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84608"/>
        <c:axId val="97108771"/>
      </c:scatterChart>
      <c:valAx>
        <c:axId val="5788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771"/>
        <c:crossesAt val="0"/>
        <c:crossBetween val="midCat"/>
      </c:valAx>
      <c:valAx>
        <c:axId val="9710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0740"/>
        <c:axId val="56364587"/>
      </c:scatterChart>
      <c:valAx>
        <c:axId val="6048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587"/>
        <c:crossesAt val="0"/>
        <c:crossBetween val="midCat"/>
      </c:valAx>
      <c:valAx>
        <c:axId val="5636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580"/>
        <c:axId val="3317653"/>
      </c:scatterChart>
      <c:valAx>
        <c:axId val="504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3"/>
        <c:crossesAt val="0"/>
        <c:crossBetween val="midCat"/>
      </c:valAx>
      <c:valAx>
        <c:axId val="331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84108"/>
        <c:axId val="89112318"/>
      </c:scatterChart>
      <c:valAx>
        <c:axId val="8028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18"/>
        <c:crossesAt val="0"/>
        <c:crossBetween val="midCat"/>
      </c:valAx>
      <c:valAx>
        <c:axId val="8911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