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1029"/>
        <c:axId val="5743570"/>
      </c:barChart>
      <c:catAx>
        <c:axId val="159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70"/>
        <c:auto val="1"/>
        <c:lblAlgn val="ctr"/>
        <c:lblOffset val="100"/>
        <c:noMultiLvlLbl val="0"/>
      </c:catAx>
      <c:valAx>
        <c:axId val="57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02535"/>
        <c:axId val="46372353"/>
      </c:barChart>
      <c:catAx>
        <c:axId val="6800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353"/>
        <c:auto val="1"/>
        <c:lblAlgn val="ctr"/>
        <c:lblOffset val="100"/>
        <c:noMultiLvlLbl val="0"/>
      </c:catAx>
      <c:valAx>
        <c:axId val="4637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70418"/>
        <c:axId val="8666070"/>
      </c:barChart>
      <c:catAx>
        <c:axId val="6117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70"/>
        <c:auto val="1"/>
        <c:lblAlgn val="ctr"/>
        <c:lblOffset val="100"/>
        <c:noMultiLvlLbl val="0"/>
      </c:catAx>
      <c:valAx>
        <c:axId val="866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48883"/>
        <c:axId val="19431088"/>
      </c:barChart>
      <c:catAx>
        <c:axId val="974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088"/>
        <c:auto val="1"/>
        <c:lblAlgn val="ctr"/>
        <c:lblOffset val="100"/>
        <c:noMultiLvlLbl val="0"/>
      </c:catAx>
      <c:valAx>
        <c:axId val="1943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94186"/>
        <c:axId val="47889184"/>
      </c:barChart>
      <c:catAx>
        <c:axId val="8859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184"/>
        <c:auto val="1"/>
        <c:lblAlgn val="ctr"/>
        <c:lblOffset val="100"/>
        <c:noMultiLvlLbl val="0"/>
      </c:catAx>
      <c:valAx>
        <c:axId val="4788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65464"/>
        <c:axId val="93744450"/>
      </c:barChart>
      <c:catAx>
        <c:axId val="2246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450"/>
        <c:auto val="1"/>
        <c:lblAlgn val="ctr"/>
        <c:lblOffset val="100"/>
        <c:noMultiLvlLbl val="0"/>
      </c:catAx>
      <c:valAx>
        <c:axId val="937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71630"/>
        <c:axId val="31735695"/>
      </c:barChart>
      <c:catAx>
        <c:axId val="8327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695"/>
        <c:auto val="1"/>
        <c:lblAlgn val="ctr"/>
        <c:lblOffset val="100"/>
        <c:noMultiLvlLbl val="0"/>
      </c:catAx>
      <c:valAx>
        <c:axId val="3173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89128"/>
        <c:axId val="29681214"/>
      </c:barChart>
      <c:catAx>
        <c:axId val="5678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214"/>
        <c:auto val="1"/>
        <c:lblAlgn val="ctr"/>
        <c:lblOffset val="100"/>
        <c:noMultiLvlLbl val="0"/>
      </c:catAx>
      <c:valAx>
        <c:axId val="296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51965"/>
        <c:axId val="28308075"/>
      </c:barChart>
      <c:catAx>
        <c:axId val="3115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075"/>
        <c:auto val="1"/>
        <c:lblAlgn val="ctr"/>
        <c:lblOffset val="100"/>
        <c:noMultiLvlLbl val="0"/>
      </c:catAx>
      <c:valAx>
        <c:axId val="2830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33883"/>
        <c:axId val="50902618"/>
      </c:barChart>
      <c:catAx>
        <c:axId val="9403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618"/>
        <c:auto val="1"/>
        <c:lblAlgn val="ctr"/>
        <c:lblOffset val="100"/>
        <c:noMultiLvlLbl val="0"/>
      </c:catAx>
      <c:valAx>
        <c:axId val="509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07886"/>
        <c:axId val="64399840"/>
      </c:barChart>
      <c:catAx>
        <c:axId val="4080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840"/>
        <c:auto val="1"/>
        <c:lblAlgn val="ctr"/>
        <c:lblOffset val="100"/>
        <c:noMultiLvlLbl val="0"/>
      </c:catAx>
      <c:valAx>
        <c:axId val="643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4695"/>
        <c:axId val="31423926"/>
      </c:barChart>
      <c:catAx>
        <c:axId val="6574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926"/>
        <c:auto val="1"/>
        <c:lblAlgn val="ctr"/>
        <c:lblOffset val="100"/>
        <c:noMultiLvlLbl val="0"/>
      </c:catAx>
      <c:valAx>
        <c:axId val="3142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10878"/>
        <c:axId val="85217532"/>
      </c:barChart>
      <c:catAx>
        <c:axId val="2851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532"/>
        <c:auto val="1"/>
        <c:lblAlgn val="ctr"/>
        <c:lblOffset val="100"/>
        <c:noMultiLvlLbl val="0"/>
      </c:catAx>
      <c:valAx>
        <c:axId val="852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22997"/>
        <c:axId val="94228678"/>
      </c:barChart>
      <c:catAx>
        <c:axId val="3152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678"/>
        <c:auto val="1"/>
        <c:lblAlgn val="ctr"/>
        <c:lblOffset val="100"/>
        <c:noMultiLvlLbl val="0"/>
      </c:catAx>
      <c:valAx>
        <c:axId val="9422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54265"/>
        <c:axId val="99311536"/>
      </c:barChart>
      <c:catAx>
        <c:axId val="7515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536"/>
        <c:auto val="1"/>
        <c:lblAlgn val="ctr"/>
        <c:lblOffset val="100"/>
        <c:noMultiLvlLbl val="0"/>
      </c:catAx>
      <c:valAx>
        <c:axId val="993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07675"/>
        <c:axId val="61558848"/>
      </c:barChart>
      <c:catAx>
        <c:axId val="7580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848"/>
        <c:auto val="1"/>
        <c:lblAlgn val="ctr"/>
        <c:lblOffset val="100"/>
        <c:noMultiLvlLbl val="0"/>
      </c:catAx>
      <c:valAx>
        <c:axId val="6155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46559"/>
        <c:axId val="12450050"/>
      </c:barChart>
      <c:catAx>
        <c:axId val="8204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050"/>
        <c:auto val="1"/>
        <c:lblAlgn val="ctr"/>
        <c:lblOffset val="100"/>
        <c:noMultiLvlLbl val="0"/>
      </c:catAx>
      <c:valAx>
        <c:axId val="1245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23556"/>
        <c:axId val="50877366"/>
      </c:barChart>
      <c:catAx>
        <c:axId val="9762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366"/>
        <c:auto val="1"/>
        <c:lblAlgn val="ctr"/>
        <c:lblOffset val="100"/>
        <c:noMultiLvlLbl val="0"/>
      </c:catAx>
      <c:valAx>
        <c:axId val="5087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