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4434"/>
        <c:axId val="13135921"/>
      </c:barChart>
      <c:catAx>
        <c:axId val="505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921"/>
        <c:auto val="1"/>
        <c:lblAlgn val="ctr"/>
        <c:lblOffset val="100"/>
        <c:noMultiLvlLbl val="0"/>
      </c:catAx>
      <c:valAx>
        <c:axId val="131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7888"/>
        <c:axId val="50938968"/>
      </c:barChart>
      <c:catAx>
        <c:axId val="93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968"/>
        <c:auto val="1"/>
        <c:lblAlgn val="ctr"/>
        <c:lblOffset val="100"/>
        <c:noMultiLvlLbl val="0"/>
      </c:catAx>
      <c:valAx>
        <c:axId val="5093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59187"/>
        <c:axId val="39523087"/>
      </c:barChart>
      <c:catAx>
        <c:axId val="3975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87"/>
        <c:auto val="1"/>
        <c:lblAlgn val="ctr"/>
        <c:lblOffset val="100"/>
        <c:noMultiLvlLbl val="0"/>
      </c:catAx>
      <c:valAx>
        <c:axId val="395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82940"/>
        <c:axId val="72855515"/>
      </c:barChart>
      <c:catAx>
        <c:axId val="644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515"/>
        <c:auto val="1"/>
        <c:lblAlgn val="ctr"/>
        <c:lblOffset val="100"/>
        <c:noMultiLvlLbl val="0"/>
      </c:catAx>
      <c:valAx>
        <c:axId val="728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50768"/>
        <c:axId val="45588462"/>
      </c:barChart>
      <c:catAx>
        <c:axId val="6775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62"/>
        <c:auto val="1"/>
        <c:lblAlgn val="ctr"/>
        <c:lblOffset val="100"/>
        <c:noMultiLvlLbl val="0"/>
      </c:catAx>
      <c:valAx>
        <c:axId val="455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3577"/>
        <c:axId val="28366215"/>
      </c:barChart>
      <c:catAx>
        <c:axId val="691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215"/>
        <c:auto val="1"/>
        <c:lblAlgn val="ctr"/>
        <c:lblOffset val="100"/>
        <c:noMultiLvlLbl val="0"/>
      </c:catAx>
      <c:valAx>
        <c:axId val="2836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0079"/>
        <c:axId val="36735169"/>
      </c:barChart>
      <c:catAx>
        <c:axId val="5885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169"/>
        <c:auto val="1"/>
        <c:lblAlgn val="ctr"/>
        <c:lblOffset val="100"/>
        <c:noMultiLvlLbl val="0"/>
      </c:catAx>
      <c:valAx>
        <c:axId val="367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17498"/>
        <c:axId val="74326495"/>
      </c:barChart>
      <c:catAx>
        <c:axId val="339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95"/>
        <c:auto val="1"/>
        <c:lblAlgn val="ctr"/>
        <c:lblOffset val="100"/>
        <c:noMultiLvlLbl val="0"/>
      </c:catAx>
      <c:valAx>
        <c:axId val="743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09181"/>
        <c:axId val="28930186"/>
      </c:barChart>
      <c:catAx>
        <c:axId val="343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186"/>
        <c:auto val="1"/>
        <c:lblAlgn val="ctr"/>
        <c:lblOffset val="100"/>
        <c:noMultiLvlLbl val="0"/>
      </c:catAx>
      <c:valAx>
        <c:axId val="2893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53116"/>
        <c:axId val="37339543"/>
      </c:barChart>
      <c:catAx>
        <c:axId val="396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543"/>
        <c:auto val="1"/>
        <c:lblAlgn val="ctr"/>
        <c:lblOffset val="100"/>
        <c:noMultiLvlLbl val="0"/>
      </c:catAx>
      <c:valAx>
        <c:axId val="373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0215"/>
        <c:axId val="10182557"/>
      </c:barChart>
      <c:catAx>
        <c:axId val="420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57"/>
        <c:auto val="1"/>
        <c:lblAlgn val="ctr"/>
        <c:lblOffset val="100"/>
        <c:noMultiLvlLbl val="0"/>
      </c:catAx>
      <c:valAx>
        <c:axId val="1018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3440"/>
        <c:axId val="57710664"/>
      </c:barChart>
      <c:catAx>
        <c:axId val="5559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64"/>
        <c:auto val="1"/>
        <c:lblAlgn val="ctr"/>
        <c:lblOffset val="100"/>
        <c:noMultiLvlLbl val="0"/>
      </c:catAx>
      <c:valAx>
        <c:axId val="577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4620"/>
        <c:axId val="43884063"/>
      </c:barChart>
      <c:catAx>
        <c:axId val="9672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063"/>
        <c:auto val="1"/>
        <c:lblAlgn val="ctr"/>
        <c:lblOffset val="100"/>
        <c:noMultiLvlLbl val="0"/>
      </c:catAx>
      <c:valAx>
        <c:axId val="438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4525"/>
        <c:axId val="35364397"/>
      </c:barChart>
      <c:catAx>
        <c:axId val="608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397"/>
        <c:auto val="1"/>
        <c:lblAlgn val="ctr"/>
        <c:lblOffset val="100"/>
        <c:noMultiLvlLbl val="0"/>
      </c:catAx>
      <c:valAx>
        <c:axId val="353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8028"/>
        <c:axId val="71441962"/>
      </c:barChart>
      <c:catAx>
        <c:axId val="34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962"/>
        <c:auto val="1"/>
        <c:lblAlgn val="ctr"/>
        <c:lblOffset val="100"/>
        <c:noMultiLvlLbl val="0"/>
      </c:catAx>
      <c:valAx>
        <c:axId val="714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0176"/>
        <c:axId val="58174440"/>
      </c:barChart>
      <c:catAx>
        <c:axId val="3968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440"/>
        <c:auto val="1"/>
        <c:lblAlgn val="ctr"/>
        <c:lblOffset val="100"/>
        <c:noMultiLvlLbl val="0"/>
      </c:catAx>
      <c:valAx>
        <c:axId val="581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72903"/>
        <c:axId val="8227843"/>
      </c:barChart>
      <c:catAx>
        <c:axId val="9127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3"/>
        <c:auto val="1"/>
        <c:lblAlgn val="ctr"/>
        <c:lblOffset val="100"/>
        <c:noMultiLvlLbl val="0"/>
      </c:catAx>
      <c:valAx>
        <c:axId val="822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5097"/>
        <c:axId val="73344975"/>
      </c:barChart>
      <c:catAx>
        <c:axId val="15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75"/>
        <c:auto val="1"/>
        <c:lblAlgn val="ctr"/>
        <c:lblOffset val="100"/>
        <c:noMultiLvlLbl val="0"/>
      </c:catAx>
      <c:valAx>
        <c:axId val="733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