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53773"/>
        <c:axId val="80595146"/>
      </c:scatterChart>
      <c:valAx>
        <c:axId val="53353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146"/>
        <c:crossesAt val="0"/>
        <c:crossBetween val="midCat"/>
      </c:valAx>
      <c:valAx>
        <c:axId val="80595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48303"/>
        <c:axId val="53703738"/>
      </c:scatterChart>
      <c:valAx>
        <c:axId val="98748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738"/>
        <c:crossesAt val="0"/>
        <c:crossBetween val="midCat"/>
      </c:valAx>
      <c:valAx>
        <c:axId val="53703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64438"/>
        <c:axId val="86148752"/>
      </c:scatterChart>
      <c:valAx>
        <c:axId val="41864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752"/>
        <c:crossesAt val="0"/>
        <c:crossBetween val="midCat"/>
      </c:valAx>
      <c:valAx>
        <c:axId val="8614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71630"/>
        <c:axId val="61231632"/>
      </c:scatterChart>
      <c:valAx>
        <c:axId val="78471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632"/>
        <c:crossesAt val="0"/>
        <c:crossBetween val="midCat"/>
      </c:valAx>
      <c:valAx>
        <c:axId val="61231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