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05401"/>
        <c:axId val="77800696"/>
      </c:barChart>
      <c:catAx>
        <c:axId val="9650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696"/>
        <c:auto val="1"/>
        <c:lblAlgn val="ctr"/>
        <c:lblOffset val="100"/>
        <c:noMultiLvlLbl val="0"/>
      </c:catAx>
      <c:valAx>
        <c:axId val="7780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24864"/>
        <c:axId val="5631784"/>
      </c:barChart>
      <c:catAx>
        <c:axId val="4852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84"/>
        <c:auto val="1"/>
        <c:lblAlgn val="ctr"/>
        <c:lblOffset val="100"/>
        <c:noMultiLvlLbl val="0"/>
      </c:catAx>
      <c:valAx>
        <c:axId val="563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53348"/>
        <c:axId val="8881117"/>
      </c:barChart>
      <c:catAx>
        <c:axId val="2735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17"/>
        <c:auto val="1"/>
        <c:lblAlgn val="ctr"/>
        <c:lblOffset val="100"/>
        <c:noMultiLvlLbl val="0"/>
      </c:catAx>
      <c:valAx>
        <c:axId val="888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51191"/>
        <c:axId val="16448497"/>
      </c:barChart>
      <c:catAx>
        <c:axId val="3815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497"/>
        <c:auto val="1"/>
        <c:lblAlgn val="ctr"/>
        <c:lblOffset val="100"/>
        <c:noMultiLvlLbl val="0"/>
      </c:catAx>
      <c:valAx>
        <c:axId val="1644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81519"/>
        <c:axId val="2964084"/>
      </c:barChart>
      <c:catAx>
        <c:axId val="7528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84"/>
        <c:auto val="1"/>
        <c:lblAlgn val="ctr"/>
        <c:lblOffset val="100"/>
        <c:noMultiLvlLbl val="0"/>
      </c:catAx>
      <c:valAx>
        <c:axId val="296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62630"/>
        <c:axId val="11364034"/>
      </c:barChart>
      <c:catAx>
        <c:axId val="7286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034"/>
        <c:auto val="1"/>
        <c:lblAlgn val="ctr"/>
        <c:lblOffset val="100"/>
        <c:noMultiLvlLbl val="0"/>
      </c:catAx>
      <c:valAx>
        <c:axId val="1136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81075"/>
        <c:axId val="83084064"/>
      </c:barChart>
      <c:catAx>
        <c:axId val="8118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064"/>
        <c:auto val="1"/>
        <c:lblAlgn val="ctr"/>
        <c:lblOffset val="100"/>
        <c:noMultiLvlLbl val="0"/>
      </c:catAx>
      <c:valAx>
        <c:axId val="8308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86182"/>
        <c:axId val="83575621"/>
      </c:barChart>
      <c:catAx>
        <c:axId val="3288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621"/>
        <c:auto val="1"/>
        <c:lblAlgn val="ctr"/>
        <c:lblOffset val="100"/>
        <c:noMultiLvlLbl val="0"/>
      </c:catAx>
      <c:valAx>
        <c:axId val="8357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01782"/>
        <c:axId val="34868414"/>
      </c:barChart>
      <c:catAx>
        <c:axId val="3290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414"/>
        <c:auto val="1"/>
        <c:lblAlgn val="ctr"/>
        <c:lblOffset val="100"/>
        <c:noMultiLvlLbl val="0"/>
      </c:catAx>
      <c:valAx>
        <c:axId val="3486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53692"/>
        <c:axId val="42792604"/>
      </c:barChart>
      <c:catAx>
        <c:axId val="8525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604"/>
        <c:auto val="1"/>
        <c:lblAlgn val="ctr"/>
        <c:lblOffset val="100"/>
        <c:noMultiLvlLbl val="0"/>
      </c:catAx>
      <c:valAx>
        <c:axId val="4279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03671"/>
        <c:axId val="19946753"/>
      </c:barChart>
      <c:catAx>
        <c:axId val="9350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753"/>
        <c:auto val="1"/>
        <c:lblAlgn val="ctr"/>
        <c:lblOffset val="100"/>
        <c:noMultiLvlLbl val="0"/>
      </c:catAx>
      <c:valAx>
        <c:axId val="1994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0937"/>
        <c:axId val="75243038"/>
      </c:barChart>
      <c:catAx>
        <c:axId val="239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038"/>
        <c:auto val="1"/>
        <c:lblAlgn val="ctr"/>
        <c:lblOffset val="100"/>
        <c:noMultiLvlLbl val="0"/>
      </c:catAx>
      <c:valAx>
        <c:axId val="7524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90419"/>
        <c:axId val="78467960"/>
      </c:barChart>
      <c:catAx>
        <c:axId val="2049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960"/>
        <c:auto val="1"/>
        <c:lblAlgn val="ctr"/>
        <c:lblOffset val="100"/>
        <c:noMultiLvlLbl val="0"/>
      </c:catAx>
      <c:valAx>
        <c:axId val="7846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46344"/>
        <c:axId val="23921515"/>
      </c:barChart>
      <c:catAx>
        <c:axId val="3064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515"/>
        <c:auto val="1"/>
        <c:lblAlgn val="ctr"/>
        <c:lblOffset val="100"/>
        <c:noMultiLvlLbl val="0"/>
      </c:catAx>
      <c:valAx>
        <c:axId val="2392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95179"/>
        <c:axId val="15759060"/>
      </c:barChart>
      <c:catAx>
        <c:axId val="4979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060"/>
        <c:auto val="1"/>
        <c:lblAlgn val="ctr"/>
        <c:lblOffset val="100"/>
        <c:noMultiLvlLbl val="0"/>
      </c:catAx>
      <c:valAx>
        <c:axId val="1575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57436"/>
        <c:axId val="76376825"/>
      </c:barChart>
      <c:catAx>
        <c:axId val="6695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825"/>
        <c:auto val="1"/>
        <c:lblAlgn val="ctr"/>
        <c:lblOffset val="100"/>
        <c:noMultiLvlLbl val="0"/>
      </c:catAx>
      <c:valAx>
        <c:axId val="7637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61346"/>
        <c:axId val="87940665"/>
      </c:barChart>
      <c:catAx>
        <c:axId val="1936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665"/>
        <c:auto val="1"/>
        <c:lblAlgn val="ctr"/>
        <c:lblOffset val="100"/>
        <c:noMultiLvlLbl val="0"/>
      </c:catAx>
      <c:valAx>
        <c:axId val="8794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4287"/>
        <c:axId val="99157116"/>
      </c:barChart>
      <c:catAx>
        <c:axId val="930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116"/>
        <c:auto val="1"/>
        <c:lblAlgn val="ctr"/>
        <c:lblOffset val="100"/>
        <c:noMultiLvlLbl val="0"/>
      </c:catAx>
      <c:valAx>
        <c:axId val="9915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