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29073"/>
        <c:axId val="29322388"/>
      </c:scatterChart>
      <c:valAx>
        <c:axId val="4632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88"/>
        <c:crossesAt val="0"/>
        <c:crossBetween val="midCat"/>
      </c:valAx>
      <c:valAx>
        <c:axId val="2932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3820"/>
        <c:axId val="8277904"/>
      </c:scatterChart>
      <c:valAx>
        <c:axId val="3828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4"/>
        <c:crossesAt val="0"/>
        <c:crossBetween val="midCat"/>
      </c:valAx>
      <c:valAx>
        <c:axId val="827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3645"/>
        <c:axId val="11384345"/>
      </c:scatterChart>
      <c:valAx>
        <c:axId val="6091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45"/>
        <c:crossesAt val="0"/>
        <c:crossBetween val="midCat"/>
      </c:valAx>
      <c:valAx>
        <c:axId val="1138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8445"/>
        <c:axId val="89583622"/>
      </c:scatterChart>
      <c:valAx>
        <c:axId val="3143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622"/>
        <c:crossesAt val="0"/>
        <c:crossBetween val="midCat"/>
      </c:valAx>
      <c:valAx>
        <c:axId val="8958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