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20886"/>
        <c:axId val="59143319"/>
      </c:scatterChart>
      <c:valAx>
        <c:axId val="8552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319"/>
        <c:crossesAt val="0"/>
        <c:crossBetween val="midCat"/>
      </c:valAx>
      <c:valAx>
        <c:axId val="5914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8686"/>
        <c:axId val="62671135"/>
      </c:scatterChart>
      <c:valAx>
        <c:axId val="3562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135"/>
        <c:crossesAt val="0"/>
        <c:crossBetween val="midCat"/>
      </c:valAx>
      <c:valAx>
        <c:axId val="6267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3381"/>
        <c:axId val="24886538"/>
      </c:scatterChart>
      <c:valAx>
        <c:axId val="1785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538"/>
        <c:crossesAt val="0"/>
        <c:crossBetween val="midCat"/>
      </c:valAx>
      <c:valAx>
        <c:axId val="2488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0040"/>
        <c:axId val="5590197"/>
      </c:scatterChart>
      <c:valAx>
        <c:axId val="8856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97"/>
        <c:crossesAt val="0"/>
        <c:crossBetween val="midCat"/>
      </c:valAx>
      <c:valAx>
        <c:axId val="559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