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62286"/>
        <c:axId val="7522583"/>
      </c:scatterChart>
      <c:valAx>
        <c:axId val="9496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83"/>
        <c:crossesAt val="0"/>
        <c:crossBetween val="midCat"/>
      </c:valAx>
      <c:valAx>
        <c:axId val="752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34337"/>
        <c:axId val="84288423"/>
      </c:scatterChart>
      <c:valAx>
        <c:axId val="88734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423"/>
        <c:crossesAt val="0"/>
        <c:crossBetween val="midCat"/>
      </c:valAx>
      <c:valAx>
        <c:axId val="8428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31499"/>
        <c:axId val="5479420"/>
      </c:scatterChart>
      <c:valAx>
        <c:axId val="9233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0"/>
        <c:crossesAt val="0"/>
        <c:crossBetween val="midCat"/>
      </c:valAx>
      <c:valAx>
        <c:axId val="5479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61100"/>
        <c:axId val="3093539"/>
      </c:scatterChart>
      <c:valAx>
        <c:axId val="9026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39"/>
        <c:crossesAt val="0"/>
        <c:crossBetween val="midCat"/>
      </c:valAx>
      <c:valAx>
        <c:axId val="309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