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393845"/>
        <c:axId val="44920658"/>
      </c:barChart>
      <c:dateAx>
        <c:axId val="763938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920658"/>
        <c:crossesAt val="0"/>
        <c:auto val="1"/>
        <c:lblOffset val="100"/>
        <c:noMultiLvlLbl val="0"/>
      </c:dateAx>
      <c:valAx>
        <c:axId val="449206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3938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164667"/>
        <c:axId val="53262086"/>
      </c:barChart>
      <c:catAx>
        <c:axId val="721646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262086"/>
        <c:crossesAt val="0"/>
        <c:auto val="1"/>
        <c:lblAlgn val="ctr"/>
        <c:lblOffset val="100"/>
        <c:noMultiLvlLbl val="0"/>
      </c:catAx>
      <c:valAx>
        <c:axId val="532620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1646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