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389852"/>
        <c:axId val="39196531"/>
      </c:barChart>
      <c:dateAx>
        <c:axId val="723898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196531"/>
        <c:crossesAt val="0"/>
        <c:auto val="1"/>
        <c:lblOffset val="100"/>
        <c:noMultiLvlLbl val="0"/>
      </c:dateAx>
      <c:valAx>
        <c:axId val="391965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3898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42933"/>
        <c:axId val="82623178"/>
      </c:barChart>
      <c:catAx>
        <c:axId val="66429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623178"/>
        <c:crossesAt val="0"/>
        <c:auto val="1"/>
        <c:lblAlgn val="ctr"/>
        <c:lblOffset val="100"/>
        <c:noMultiLvlLbl val="0"/>
      </c:catAx>
      <c:valAx>
        <c:axId val="826231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429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