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609206"/>
        <c:axId val="8029748"/>
      </c:barChart>
      <c:dateAx>
        <c:axId val="516092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29748"/>
        <c:crossesAt val="0"/>
        <c:auto val="1"/>
        <c:lblOffset val="100"/>
        <c:noMultiLvlLbl val="0"/>
      </c:dateAx>
      <c:valAx>
        <c:axId val="80297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092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645652"/>
        <c:axId val="29599272"/>
      </c:barChart>
      <c:catAx>
        <c:axId val="706456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99272"/>
        <c:crossesAt val="0"/>
        <c:auto val="1"/>
        <c:lblAlgn val="ctr"/>
        <c:lblOffset val="100"/>
        <c:noMultiLvlLbl val="0"/>
      </c:catAx>
      <c:valAx>
        <c:axId val="295992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6456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