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9170991"/>
        <c:axId val="14467792"/>
      </c:barChart>
      <c:dateAx>
        <c:axId val="3917099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4467792"/>
        <c:crossesAt val="0"/>
        <c:auto val="1"/>
        <c:lblOffset val="100"/>
        <c:noMultiLvlLbl val="0"/>
      </c:dateAx>
      <c:valAx>
        <c:axId val="1446779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917099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1594138"/>
        <c:axId val="3270256"/>
      </c:barChart>
      <c:catAx>
        <c:axId val="8159413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270256"/>
        <c:crossesAt val="0"/>
        <c:auto val="1"/>
        <c:lblAlgn val="ctr"/>
        <c:lblOffset val="100"/>
        <c:noMultiLvlLbl val="0"/>
      </c:catAx>
      <c:valAx>
        <c:axId val="327025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159413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