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275780"/>
        <c:axId val="99588870"/>
      </c:barChart>
      <c:catAx>
        <c:axId val="642757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588870"/>
        <c:crossesAt val="0"/>
        <c:auto val="1"/>
        <c:lblAlgn val="ctr"/>
        <c:lblOffset val="100"/>
        <c:noMultiLvlLbl val="0"/>
      </c:catAx>
      <c:valAx>
        <c:axId val="995888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2757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341814"/>
        <c:axId val="75028160"/>
      </c:barChart>
      <c:catAx>
        <c:axId val="813418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028160"/>
        <c:crossesAt val="0"/>
        <c:auto val="1"/>
        <c:lblAlgn val="ctr"/>
        <c:lblOffset val="100"/>
        <c:noMultiLvlLbl val="0"/>
      </c:catAx>
      <c:valAx>
        <c:axId val="7502816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3418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