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23494"/>
        <c:axId val="65123337"/>
      </c:scatterChart>
      <c:valAx>
        <c:axId val="24234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337"/>
        <c:crossesAt val="0"/>
        <c:crossBetween val="midCat"/>
      </c:valAx>
      <c:valAx>
        <c:axId val="65123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83955"/>
        <c:axId val="91164174"/>
      </c:scatterChart>
      <c:valAx>
        <c:axId val="942839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174"/>
        <c:crossesAt val="0"/>
        <c:crossBetween val="midCat"/>
      </c:valAx>
      <c:valAx>
        <c:axId val="91164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49720"/>
        <c:axId val="17331215"/>
      </c:scatterChart>
      <c:valAx>
        <c:axId val="417497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215"/>
        <c:crossesAt val="0"/>
        <c:crossBetween val="midCat"/>
      </c:valAx>
      <c:valAx>
        <c:axId val="17331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61487"/>
        <c:axId val="74651133"/>
      </c:scatterChart>
      <c:valAx>
        <c:axId val="463614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133"/>
        <c:crossesAt val="0"/>
        <c:crossBetween val="midCat"/>
      </c:valAx>
      <c:valAx>
        <c:axId val="74651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71435"/>
        <c:axId val="87187891"/>
      </c:scatterChart>
      <c:valAx>
        <c:axId val="671714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891"/>
        <c:crossesAt val="0"/>
        <c:crossBetween val="midCat"/>
      </c:valAx>
      <c:valAx>
        <c:axId val="87187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06829"/>
        <c:axId val="90559357"/>
      </c:scatterChart>
      <c:valAx>
        <c:axId val="658068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357"/>
        <c:crossesAt val="0"/>
        <c:crossBetween val="midCat"/>
      </c:valAx>
      <c:valAx>
        <c:axId val="90559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92793"/>
        <c:axId val="41906866"/>
      </c:scatterChart>
      <c:valAx>
        <c:axId val="687927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866"/>
        <c:crossesAt val="0"/>
        <c:crossBetween val="midCat"/>
      </c:valAx>
      <c:valAx>
        <c:axId val="41906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69340"/>
        <c:axId val="55655299"/>
      </c:scatterChart>
      <c:valAx>
        <c:axId val="555693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299"/>
        <c:crossesAt val="0"/>
        <c:crossBetween val="midCat"/>
      </c:valAx>
      <c:valAx>
        <c:axId val="55655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50936"/>
        <c:axId val="80090134"/>
      </c:scatterChart>
      <c:valAx>
        <c:axId val="594509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134"/>
        <c:crossesAt val="0"/>
        <c:crossBetween val="midCat"/>
      </c:valAx>
      <c:valAx>
        <c:axId val="80090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51544"/>
        <c:axId val="41073458"/>
      </c:scatterChart>
      <c:valAx>
        <c:axId val="565515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458"/>
        <c:crossesAt val="0"/>
        <c:crossBetween val="midCat"/>
      </c:valAx>
      <c:valAx>
        <c:axId val="41073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3013"/>
        <c:axId val="97612266"/>
      </c:scatterChart>
      <c:valAx>
        <c:axId val="68630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266"/>
        <c:crossesAt val="0"/>
        <c:crossBetween val="midCat"/>
      </c:valAx>
      <c:valAx>
        <c:axId val="97612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569346"/>
        <c:axId val="25128344"/>
      </c:scatterChart>
      <c:valAx>
        <c:axId val="175693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344"/>
        <c:crossesAt val="0"/>
        <c:crossBetween val="midCat"/>
      </c:valAx>
      <c:valAx>
        <c:axId val="25128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