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845936"/>
        <c:axId val="71140313"/>
      </c:barChart>
      <c:catAx>
        <c:axId val="8684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0313"/>
        <c:crossesAt val="0"/>
        <c:auto val="1"/>
        <c:lblAlgn val="ctr"/>
        <c:lblOffset val="100"/>
        <c:noMultiLvlLbl val="0"/>
      </c:catAx>
      <c:valAx>
        <c:axId val="711403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5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489399"/>
        <c:axId val="97978755"/>
      </c:barChart>
      <c:catAx>
        <c:axId val="7748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8755"/>
        <c:crossesAt val="0"/>
        <c:auto val="1"/>
        <c:lblAlgn val="ctr"/>
        <c:lblOffset val="100"/>
        <c:noMultiLvlLbl val="0"/>
      </c:catAx>
      <c:valAx>
        <c:axId val="97978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9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21061"/>
        <c:axId val="80614772"/>
      </c:barChart>
      <c:catAx>
        <c:axId val="6592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4772"/>
        <c:crossesAt val="0"/>
        <c:auto val="1"/>
        <c:lblAlgn val="ctr"/>
        <c:lblOffset val="100"/>
        <c:noMultiLvlLbl val="0"/>
      </c:catAx>
      <c:valAx>
        <c:axId val="80614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1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24832"/>
        <c:axId val="37552484"/>
      </c:barChart>
      <c:catAx>
        <c:axId val="9112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2484"/>
        <c:crossesAt val="0"/>
        <c:auto val="1"/>
        <c:lblAlgn val="ctr"/>
        <c:lblOffset val="100"/>
        <c:noMultiLvlLbl val="0"/>
      </c:catAx>
      <c:valAx>
        <c:axId val="37552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4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308639"/>
        <c:axId val="30109024"/>
      </c:barChart>
      <c:catAx>
        <c:axId val="933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9024"/>
        <c:crossesAt val="0"/>
        <c:auto val="1"/>
        <c:lblAlgn val="ctr"/>
        <c:lblOffset val="100"/>
        <c:noMultiLvlLbl val="0"/>
      </c:catAx>
      <c:valAx>
        <c:axId val="30109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8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35680"/>
        <c:axId val="41447915"/>
      </c:barChart>
      <c:catAx>
        <c:axId val="9793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7915"/>
        <c:crossesAt val="0"/>
        <c:auto val="1"/>
        <c:lblAlgn val="ctr"/>
        <c:lblOffset val="100"/>
        <c:noMultiLvlLbl val="0"/>
      </c:catAx>
      <c:valAx>
        <c:axId val="41447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5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391038"/>
        <c:axId val="39106717"/>
      </c:barChart>
      <c:catAx>
        <c:axId val="18391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06717"/>
        <c:crossesAt val="0"/>
        <c:auto val="1"/>
        <c:lblAlgn val="ctr"/>
        <c:lblOffset val="100"/>
        <c:noMultiLvlLbl val="0"/>
      </c:catAx>
      <c:valAx>
        <c:axId val="39106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1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