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966097"/>
        <c:axId val="12003739"/>
      </c:lineChart>
      <c:catAx>
        <c:axId val="23966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3739"/>
        <c:crossesAt val="0"/>
        <c:auto val="1"/>
        <c:lblAlgn val="ctr"/>
        <c:lblOffset val="100"/>
        <c:noMultiLvlLbl val="0"/>
      </c:catAx>
      <c:valAx>
        <c:axId val="12003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66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64847"/>
        <c:axId val="18033304"/>
      </c:lineChart>
      <c:catAx>
        <c:axId val="4764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33304"/>
        <c:crossesAt val="0"/>
        <c:auto val="1"/>
        <c:lblAlgn val="ctr"/>
        <c:lblOffset val="100"/>
        <c:noMultiLvlLbl val="0"/>
      </c:catAx>
      <c:valAx>
        <c:axId val="18033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4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910379"/>
        <c:axId val="98162315"/>
      </c:lineChart>
      <c:catAx>
        <c:axId val="90910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62315"/>
        <c:crossesAt val="0"/>
        <c:auto val="1"/>
        <c:lblAlgn val="ctr"/>
        <c:lblOffset val="100"/>
        <c:noMultiLvlLbl val="0"/>
      </c:catAx>
      <c:valAx>
        <c:axId val="98162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10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228779"/>
        <c:axId val="81421922"/>
      </c:lineChart>
      <c:catAx>
        <c:axId val="10228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21922"/>
        <c:crossesAt val="0"/>
        <c:auto val="1"/>
        <c:lblAlgn val="ctr"/>
        <c:lblOffset val="100"/>
        <c:noMultiLvlLbl val="0"/>
      </c:catAx>
      <c:valAx>
        <c:axId val="81421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28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200712"/>
        <c:axId val="51217127"/>
      </c:lineChart>
      <c:catAx>
        <c:axId val="96200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17127"/>
        <c:crossesAt val="0"/>
        <c:auto val="1"/>
        <c:lblAlgn val="ctr"/>
        <c:lblOffset val="100"/>
        <c:noMultiLvlLbl val="0"/>
      </c:catAx>
      <c:valAx>
        <c:axId val="51217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00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638979"/>
        <c:axId val="23275277"/>
      </c:lineChart>
      <c:catAx>
        <c:axId val="50638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75277"/>
        <c:crossesAt val="0"/>
        <c:auto val="1"/>
        <c:lblAlgn val="ctr"/>
        <c:lblOffset val="100"/>
        <c:noMultiLvlLbl val="0"/>
      </c:catAx>
      <c:valAx>
        <c:axId val="23275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38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623878"/>
        <c:axId val="79363193"/>
      </c:lineChart>
      <c:catAx>
        <c:axId val="37623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63193"/>
        <c:crossesAt val="0"/>
        <c:auto val="1"/>
        <c:lblAlgn val="ctr"/>
        <c:lblOffset val="100"/>
        <c:noMultiLvlLbl val="0"/>
      </c:catAx>
      <c:valAx>
        <c:axId val="79363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23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578170"/>
        <c:axId val="82640509"/>
      </c:lineChart>
      <c:catAx>
        <c:axId val="24578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40509"/>
        <c:crossesAt val="0"/>
        <c:auto val="1"/>
        <c:lblAlgn val="ctr"/>
        <c:lblOffset val="100"/>
        <c:noMultiLvlLbl val="0"/>
      </c:catAx>
      <c:valAx>
        <c:axId val="82640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78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175436"/>
        <c:axId val="4064720"/>
      </c:lineChart>
      <c:catAx>
        <c:axId val="62175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4720"/>
        <c:crossesAt val="0"/>
        <c:auto val="1"/>
        <c:lblAlgn val="ctr"/>
        <c:lblOffset val="100"/>
        <c:noMultiLvlLbl val="0"/>
      </c:catAx>
      <c:valAx>
        <c:axId val="4064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75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717215"/>
        <c:axId val="71013312"/>
      </c:lineChart>
      <c:catAx>
        <c:axId val="13717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13312"/>
        <c:crossesAt val="0"/>
        <c:auto val="1"/>
        <c:lblAlgn val="ctr"/>
        <c:lblOffset val="100"/>
        <c:noMultiLvlLbl val="0"/>
      </c:catAx>
      <c:valAx>
        <c:axId val="71013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17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