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7932"/>
        <c:axId val="32873378"/>
      </c:lineChart>
      <c:catAx>
        <c:axId val="2805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3378"/>
        <c:crossesAt val="0"/>
        <c:auto val="1"/>
        <c:lblAlgn val="ctr"/>
        <c:lblOffset val="100"/>
        <c:noMultiLvlLbl val="0"/>
      </c:catAx>
      <c:valAx>
        <c:axId val="3287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7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94037"/>
        <c:axId val="58507774"/>
      </c:areaChart>
      <c:catAx>
        <c:axId val="4479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7774"/>
        <c:crossesAt val="0"/>
        <c:auto val="1"/>
        <c:lblAlgn val="ctr"/>
        <c:lblOffset val="100"/>
        <c:noMultiLvlLbl val="0"/>
      </c:catAx>
      <c:valAx>
        <c:axId val="58507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