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48491"/>
        <c:axId val="99423920"/>
      </c:scatterChart>
      <c:valAx>
        <c:axId val="29548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3920"/>
        <c:crossesAt val="0"/>
        <c:crossBetween val="midCat"/>
      </c:valAx>
      <c:valAx>
        <c:axId val="99423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84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437756"/>
        <c:axId val="78531353"/>
      </c:scatterChart>
      <c:valAx>
        <c:axId val="44437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1353"/>
        <c:crossesAt val="0"/>
        <c:crossBetween val="midCat"/>
      </c:valAx>
      <c:valAx>
        <c:axId val="7853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7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