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82036"/>
        <c:axId val="35360183"/>
      </c:lineChart>
      <c:catAx>
        <c:axId val="3228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0183"/>
        <c:crossesAt val="0"/>
        <c:auto val="1"/>
        <c:lblAlgn val="ctr"/>
        <c:lblOffset val="100"/>
        <c:noMultiLvlLbl val="0"/>
      </c:catAx>
      <c:valAx>
        <c:axId val="35360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258"/>
        <c:axId val="76266576"/>
      </c:lineChart>
      <c:catAx>
        <c:axId val="380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6576"/>
        <c:crossesAt val="0"/>
        <c:auto val="1"/>
        <c:lblAlgn val="ctr"/>
        <c:lblOffset val="100"/>
        <c:noMultiLvlLbl val="0"/>
      </c:catAx>
      <c:valAx>
        <c:axId val="76266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61657"/>
        <c:axId val="21803916"/>
      </c:barChart>
      <c:catAx>
        <c:axId val="946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3916"/>
        <c:crossesAt val="0"/>
        <c:auto val="1"/>
        <c:lblAlgn val="ctr"/>
        <c:lblOffset val="100"/>
        <c:noMultiLvlLbl val="0"/>
      </c:catAx>
      <c:valAx>
        <c:axId val="21803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128651"/>
        <c:axId val="20655102"/>
        <c:axId val="63378216"/>
      </c:bar3DChart>
      <c:catAx>
        <c:axId val="7112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5102"/>
        <c:crossesAt val="0"/>
        <c:auto val="1"/>
        <c:lblAlgn val="ctr"/>
        <c:lblOffset val="100"/>
        <c:noMultiLvlLbl val="0"/>
      </c:catAx>
      <c:valAx>
        <c:axId val="20655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28651"/>
        <c:crossesAt val="1"/>
        <c:crossBetween val="midCat"/>
      </c:valAx>
      <c:serAx>
        <c:axId val="6337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51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427671"/>
        <c:axId val="85434061"/>
      </c:scatterChart>
      <c:valAx>
        <c:axId val="3042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4061"/>
        <c:crossesAt val="0"/>
        <c:crossBetween val="midCat"/>
      </c:valAx>
      <c:valAx>
        <c:axId val="85434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76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692707"/>
        <c:axId val="82729422"/>
      </c:scatterChart>
      <c:valAx>
        <c:axId val="106927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9422"/>
        <c:crossesAt val="0"/>
        <c:crossBetween val="midCat"/>
        <c:majorUnit val="30"/>
        <c:minorUnit val="30"/>
      </c:valAx>
      <c:valAx>
        <c:axId val="827294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927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840227"/>
        <c:axId val="26699895"/>
      </c:scatterChart>
      <c:valAx>
        <c:axId val="828402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9895"/>
        <c:crossesAt val="0"/>
        <c:crossBetween val="midCat"/>
        <c:majorUnit val="30"/>
        <c:minorUnit val="30"/>
      </c:valAx>
      <c:valAx>
        <c:axId val="266998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402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