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27232"/>
        <c:axId val="11261681"/>
      </c:barChart>
      <c:catAx>
        <c:axId val="39272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61681"/>
        <c:auto val="1"/>
        <c:lblAlgn val="ctr"/>
        <c:lblOffset val="100"/>
        <c:noMultiLvlLbl val="0"/>
      </c:catAx>
      <c:valAx>
        <c:axId val="112616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72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892722"/>
        <c:axId val="24543614"/>
      </c:barChart>
      <c:catAx>
        <c:axId val="37892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43614"/>
        <c:auto val="1"/>
        <c:lblAlgn val="ctr"/>
        <c:lblOffset val="100"/>
        <c:noMultiLvlLbl val="0"/>
      </c:catAx>
      <c:valAx>
        <c:axId val="24543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927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417989"/>
        <c:axId val="72796800"/>
      </c:barChart>
      <c:catAx>
        <c:axId val="284179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96800"/>
        <c:auto val="1"/>
        <c:lblAlgn val="ctr"/>
        <c:lblOffset val="100"/>
        <c:noMultiLvlLbl val="0"/>
      </c:catAx>
      <c:valAx>
        <c:axId val="72796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179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970588"/>
        <c:axId val="61535481"/>
      </c:barChart>
      <c:catAx>
        <c:axId val="53970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35481"/>
        <c:auto val="1"/>
        <c:lblAlgn val="ctr"/>
        <c:lblOffset val="100"/>
        <c:noMultiLvlLbl val="0"/>
      </c:catAx>
      <c:valAx>
        <c:axId val="61535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705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