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637967"/>
        <c:axId val="16408436"/>
      </c:scatterChart>
      <c:valAx>
        <c:axId val="4763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436"/>
        <c:crossesAt val="0"/>
        <c:crossBetween val="midCat"/>
      </c:valAx>
      <c:valAx>
        <c:axId val="1640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3575"/>
        <c:axId val="54334046"/>
      </c:lineChart>
      <c:catAx>
        <c:axId val="6871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046"/>
        <c:crossesAt val="0"/>
        <c:auto val="1"/>
        <c:lblAlgn val="ctr"/>
        <c:lblOffset val="100"/>
        <c:noMultiLvlLbl val="0"/>
      </c:catAx>
      <c:valAx>
        <c:axId val="5433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