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51383"/>
        <c:axId val="24777533"/>
      </c:scatterChart>
      <c:valAx>
        <c:axId val="45138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77533"/>
        <c:crossesAt val="0"/>
        <c:crossBetween val="midCat"/>
      </c:valAx>
      <c:valAx>
        <c:axId val="2477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38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