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8556992"/>
        <c:axId val="30778092"/>
      </c:scatterChart>
      <c:valAx>
        <c:axId val="285569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8092"/>
        <c:crossesAt val="0"/>
        <c:crossBetween val="midCat"/>
      </c:valAx>
      <c:valAx>
        <c:axId val="307780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69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1701013"/>
        <c:axId val="57999242"/>
      </c:scatterChart>
      <c:valAx>
        <c:axId val="417010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9242"/>
        <c:crossesAt val="0"/>
        <c:crossBetween val="midCat"/>
      </c:valAx>
      <c:valAx>
        <c:axId val="579992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10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