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107811"/>
        <c:axId val="15959026"/>
      </c:scatterChart>
      <c:valAx>
        <c:axId val="961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26"/>
        <c:crossesAt val="0"/>
        <c:crossBetween val="midCat"/>
      </c:valAx>
      <c:valAx>
        <c:axId val="159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162154"/>
        <c:axId val="68213789"/>
      </c:barChart>
      <c:catAx>
        <c:axId val="321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89"/>
        <c:crossesAt val="0"/>
        <c:auto val="1"/>
        <c:lblAlgn val="ctr"/>
        <c:lblOffset val="100"/>
        <c:noMultiLvlLbl val="0"/>
      </c:catAx>
      <c:valAx>
        <c:axId val="682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07199"/>
        <c:axId val="72792297"/>
      </c:barChart>
      <c:catAx>
        <c:axId val="758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97"/>
        <c:crossesAt val="0"/>
        <c:auto val="1"/>
        <c:lblAlgn val="ctr"/>
        <c:lblOffset val="100"/>
        <c:noMultiLvlLbl val="0"/>
      </c:catAx>
      <c:valAx>
        <c:axId val="727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3233"/>
        <c:axId val="41562295"/>
      </c:barChart>
      <c:catAx>
        <c:axId val="110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95"/>
        <c:crossesAt val="0"/>
        <c:auto val="1"/>
        <c:lblAlgn val="ctr"/>
        <c:lblOffset val="100"/>
        <c:noMultiLvlLbl val="0"/>
      </c:catAx>
      <c:valAx>
        <c:axId val="415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09617"/>
        <c:axId val="37338219"/>
      </c:areaChart>
      <c:catAx>
        <c:axId val="912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219"/>
        <c:crossesAt val="0"/>
        <c:auto val="1"/>
        <c:lblAlgn val="ctr"/>
        <c:lblOffset val="100"/>
        <c:noMultiLvlLbl val="0"/>
      </c:catAx>
      <c:valAx>
        <c:axId val="373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992608"/>
        <c:axId val="93624164"/>
      </c:areaChart>
      <c:catAx>
        <c:axId val="919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164"/>
        <c:crossesAt val="0"/>
        <c:auto val="1"/>
        <c:lblAlgn val="ctr"/>
        <c:lblOffset val="100"/>
        <c:noMultiLvlLbl val="0"/>
      </c:catAx>
      <c:valAx>
        <c:axId val="936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833961"/>
        <c:axId val="28740415"/>
      </c:areaChart>
      <c:catAx>
        <c:axId val="178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15"/>
        <c:crossesAt val="0"/>
        <c:auto val="1"/>
        <c:lblAlgn val="ctr"/>
        <c:lblOffset val="100"/>
        <c:noMultiLvlLbl val="0"/>
      </c:catAx>
      <c:valAx>
        <c:axId val="287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743"/>
        <c:axId val="62899740"/>
      </c:lineChart>
      <c:catAx>
        <c:axId val="838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740"/>
        <c:crossesAt val="0"/>
        <c:auto val="1"/>
        <c:lblAlgn val="ctr"/>
        <c:lblOffset val="100"/>
        <c:noMultiLvlLbl val="0"/>
      </c:catAx>
      <c:valAx>
        <c:axId val="628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0388"/>
        <c:axId val="67373491"/>
      </c:lineChart>
      <c:catAx>
        <c:axId val="692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491"/>
        <c:crossesAt val="0"/>
        <c:auto val="1"/>
        <c:lblAlgn val="ctr"/>
        <c:lblOffset val="100"/>
        <c:noMultiLvlLbl val="0"/>
      </c:catAx>
      <c:valAx>
        <c:axId val="673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6750"/>
        <c:axId val="91859970"/>
      </c:lineChart>
      <c:catAx>
        <c:axId val="158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970"/>
        <c:crossesAt val="0"/>
        <c:auto val="1"/>
        <c:lblAlgn val="ctr"/>
        <c:lblOffset val="100"/>
        <c:noMultiLvlLbl val="0"/>
      </c:catAx>
      <c:valAx>
        <c:axId val="918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89526"/>
        <c:axId val="69229841"/>
      </c:scatterChart>
      <c:valAx>
        <c:axId val="125895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41"/>
        <c:crossesAt val="0"/>
        <c:crossBetween val="midCat"/>
      </c:valAx>
      <c:valAx>
        <c:axId val="692298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801880"/>
        <c:axId val="43431847"/>
      </c:radarChart>
      <c:catAx>
        <c:axId val="94801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847"/>
        <c:crossesAt val="0"/>
        <c:auto val="1"/>
        <c:lblAlgn val="ctr"/>
        <c:lblOffset val="100"/>
        <c:noMultiLvlLbl val="0"/>
      </c:catAx>
      <c:valAx>
        <c:axId val="43431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68378"/>
        <c:axId val="98789386"/>
      </c:radarChart>
      <c:catAx>
        <c:axId val="61868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386"/>
        <c:crossesAt val="0"/>
        <c:auto val="1"/>
        <c:lblAlgn val="ctr"/>
        <c:lblOffset val="100"/>
        <c:noMultiLvlLbl val="0"/>
      </c:catAx>
      <c:valAx>
        <c:axId val="98789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50069"/>
        <c:axId val="48229272"/>
      </c:radarChart>
      <c:catAx>
        <c:axId val="1025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72"/>
        <c:crossesAt val="0"/>
        <c:auto val="1"/>
        <c:lblAlgn val="ctr"/>
        <c:lblOffset val="100"/>
        <c:noMultiLvlLbl val="0"/>
      </c:catAx>
      <c:valAx>
        <c:axId val="48229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7267"/>
        <c:axId val="64146031"/>
      </c:lineChart>
      <c:catAx>
        <c:axId val="879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031"/>
        <c:crossesAt val="0"/>
        <c:auto val="1"/>
        <c:lblAlgn val="ctr"/>
        <c:lblOffset val="100"/>
        <c:noMultiLvlLbl val="0"/>
      </c:catAx>
      <c:valAx>
        <c:axId val="6414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23981"/>
        <c:axId val="16194754"/>
      </c:bubbleChart>
      <c:valAx>
        <c:axId val="634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754"/>
        <c:crossesAt val="0"/>
        <c:crossBetween val="midCat"/>
      </c:valAx>
      <c:valAx>
        <c:axId val="161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0259"/>
        <c:axId val="6863972"/>
      </c:lineChart>
      <c:catAx>
        <c:axId val="890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72"/>
        <c:crossesAt val="0"/>
        <c:auto val="1"/>
        <c:lblAlgn val="ctr"/>
        <c:lblOffset val="100"/>
        <c:noMultiLvlLbl val="0"/>
      </c:catAx>
      <c:valAx>
        <c:axId val="6863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4275"/>
        <c:axId val="71172785"/>
      </c:lineChart>
      <c:catAx>
        <c:axId val="2062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85"/>
        <c:crossesAt val="0"/>
        <c:auto val="1"/>
        <c:lblAlgn val="ctr"/>
        <c:lblOffset val="100"/>
        <c:noMultiLvlLbl val="0"/>
      </c:catAx>
      <c:valAx>
        <c:axId val="71172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1155"/>
        <c:axId val="19833564"/>
      </c:lineChart>
      <c:catAx>
        <c:axId val="364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564"/>
        <c:crossesAt val="0"/>
        <c:auto val="1"/>
        <c:lblAlgn val="ctr"/>
        <c:lblOffset val="100"/>
        <c:noMultiLvlLbl val="0"/>
      </c:catAx>
      <c:valAx>
        <c:axId val="198335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3361"/>
        <c:axId val="54887435"/>
      </c:lineChart>
      <c:catAx>
        <c:axId val="877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435"/>
        <c:crossesAt val="0"/>
        <c:auto val="1"/>
        <c:lblAlgn val="ctr"/>
        <c:lblOffset val="100"/>
        <c:noMultiLvlLbl val="0"/>
      </c:catAx>
      <c:valAx>
        <c:axId val="54887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1019"/>
        <c:axId val="15829394"/>
      </c:lineChart>
      <c:catAx>
        <c:axId val="540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94"/>
        <c:crossesAt val="0"/>
        <c:auto val="1"/>
        <c:lblAlgn val="ctr"/>
        <c:lblOffset val="100"/>
        <c:noMultiLvlLbl val="0"/>
      </c:catAx>
      <c:valAx>
        <c:axId val="1582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0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7909"/>
        <c:axId val="72029840"/>
      </c:lineChart>
      <c:catAx>
        <c:axId val="227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840"/>
        <c:crossesAt val="0"/>
        <c:auto val="1"/>
        <c:lblAlgn val="ctr"/>
        <c:lblOffset val="100"/>
        <c:noMultiLvlLbl val="0"/>
      </c:catAx>
      <c:valAx>
        <c:axId val="72029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440"/>
        <c:axId val="15726838"/>
      </c:lineChart>
      <c:catAx>
        <c:axId val="824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838"/>
        <c:crossesAt val="0"/>
        <c:auto val="1"/>
        <c:lblAlgn val="ctr"/>
        <c:lblOffset val="100"/>
        <c:noMultiLvlLbl val="0"/>
      </c:catAx>
      <c:valAx>
        <c:axId val="1572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23773"/>
        <c:axId val="22316290"/>
      </c:lineChart>
      <c:catAx>
        <c:axId val="739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290"/>
        <c:crossesAt val="0"/>
        <c:auto val="1"/>
        <c:lblAlgn val="ctr"/>
        <c:lblOffset val="100"/>
        <c:noMultiLvlLbl val="0"/>
      </c:catAx>
      <c:valAx>
        <c:axId val="22316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7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26569"/>
        <c:axId val="98190620"/>
      </c:barChart>
      <c:catAx>
        <c:axId val="428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620"/>
        <c:auto val="1"/>
        <c:lblAlgn val="ctr"/>
        <c:lblOffset val="100"/>
        <c:noMultiLvlLbl val="0"/>
      </c:catAx>
      <c:valAx>
        <c:axId val="98190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84713"/>
        <c:axId val="6832349"/>
      </c:bubbleChart>
      <c:valAx>
        <c:axId val="245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49"/>
        <c:crossesAt val="0"/>
        <c:crossBetween val="midCat"/>
      </c:valAx>
      <c:valAx>
        <c:axId val="68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13863"/>
        <c:axId val="58158328"/>
      </c:areaChart>
      <c:catAx>
        <c:axId val="9761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328"/>
        <c:auto val="1"/>
        <c:lblAlgn val="ctr"/>
        <c:lblOffset val="100"/>
        <c:noMultiLvlLbl val="0"/>
      </c:catAx>
      <c:valAx>
        <c:axId val="5815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086677"/>
        <c:axId val="48048328"/>
      </c:radarChart>
      <c:catAx>
        <c:axId val="740866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48328"/>
        <c:auto val="1"/>
        <c:lblAlgn val="ctr"/>
        <c:lblOffset val="100"/>
        <c:noMultiLvlLbl val="0"/>
      </c:catAx>
      <c:valAx>
        <c:axId val="4804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2848"/>
        <c:axId val="32946267"/>
      </c:lineChart>
      <c:catAx>
        <c:axId val="6027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267"/>
        <c:auto val="1"/>
        <c:lblAlgn val="ctr"/>
        <c:lblOffset val="100"/>
        <c:noMultiLvlLbl val="0"/>
      </c:catAx>
      <c:valAx>
        <c:axId val="3294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06523"/>
        <c:axId val="18186087"/>
      </c:bubbleChart>
      <c:valAx>
        <c:axId val="4270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087"/>
        <c:crossesAt val="0"/>
        <c:crossBetween val="midCat"/>
      </c:valAx>
      <c:valAx>
        <c:axId val="181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619150"/>
        <c:axId val="90318145"/>
      </c:scatterChart>
      <c:valAx>
        <c:axId val="606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145"/>
        <c:crossesAt val="0"/>
        <c:crossBetween val="midCat"/>
      </c:valAx>
      <c:valAx>
        <c:axId val="9031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6237"/>
        <c:axId val="95715577"/>
      </c:lineChart>
      <c:catAx>
        <c:axId val="593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577"/>
        <c:crossesAt val="0"/>
        <c:auto val="1"/>
        <c:lblAlgn val="ctr"/>
        <c:lblOffset val="100"/>
        <c:noMultiLvlLbl val="0"/>
      </c:catAx>
      <c:valAx>
        <c:axId val="9571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04477"/>
        <c:axId val="15860369"/>
      </c:barChart>
      <c:catAx>
        <c:axId val="256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69"/>
        <c:crossesAt val="0"/>
        <c:auto val="1"/>
        <c:lblAlgn val="ctr"/>
        <c:lblOffset val="100"/>
        <c:noMultiLvlLbl val="0"/>
      </c:catAx>
      <c:valAx>
        <c:axId val="1586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88260"/>
        <c:axId val="37015428"/>
      </c:areaChart>
      <c:catAx>
        <c:axId val="728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428"/>
        <c:crossesAt val="0"/>
        <c:auto val="1"/>
        <c:lblAlgn val="ctr"/>
        <c:lblOffset val="100"/>
        <c:noMultiLvlLbl val="0"/>
      </c:catAx>
      <c:valAx>
        <c:axId val="3701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260543"/>
        <c:axId val="21275651"/>
      </c:barChart>
      <c:catAx>
        <c:axId val="7326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651"/>
        <c:crossesAt val="0"/>
        <c:auto val="1"/>
        <c:lblAlgn val="ctr"/>
        <c:lblOffset val="100"/>
        <c:noMultiLvlLbl val="0"/>
      </c:catAx>
      <c:valAx>
        <c:axId val="212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88841"/>
        <c:axId val="29133729"/>
      </c:bubbleChart>
      <c:valAx>
        <c:axId val="722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29"/>
        <c:crossesAt val="0"/>
        <c:crossBetween val="midCat"/>
      </c:valAx>
      <c:valAx>
        <c:axId val="291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66171"/>
        <c:axId val="66484755"/>
      </c:bubbleChart>
      <c:valAx>
        <c:axId val="812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755"/>
        <c:crossesAt val="0"/>
        <c:crossBetween val="midCat"/>
      </c:valAx>
      <c:valAx>
        <c:axId val="664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43349"/>
        <c:axId val="99512192"/>
      </c:barChart>
      <c:catAx>
        <c:axId val="712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92"/>
        <c:crossesAt val="0"/>
        <c:auto val="1"/>
        <c:lblAlgn val="ctr"/>
        <c:lblOffset val="100"/>
        <c:noMultiLvlLbl val="0"/>
      </c:catAx>
      <c:valAx>
        <c:axId val="995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91710"/>
        <c:axId val="63062872"/>
      </c:barChart>
      <c:catAx>
        <c:axId val="42991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872"/>
        <c:crossesAt val="0"/>
        <c:auto val="1"/>
        <c:lblAlgn val="ctr"/>
        <c:lblOffset val="100"/>
        <c:noMultiLvlLbl val="0"/>
      </c:catAx>
      <c:valAx>
        <c:axId val="6306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60288"/>
        <c:axId val="93500754"/>
      </c:barChart>
      <c:catAx>
        <c:axId val="195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754"/>
        <c:crossesAt val="0"/>
        <c:auto val="1"/>
        <c:lblAlgn val="ctr"/>
        <c:lblOffset val="100"/>
        <c:noMultiLvlLbl val="0"/>
      </c:catAx>
      <c:valAx>
        <c:axId val="9350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