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7255"/>
        <c:axId val="20763545"/>
      </c:scatterChart>
      <c:valAx>
        <c:axId val="308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45"/>
        <c:crossesAt val="0"/>
        <c:crossBetween val="midCat"/>
      </c:valAx>
      <c:valAx>
        <c:axId val="207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67743"/>
        <c:axId val="98757871"/>
      </c:barChart>
      <c:catAx>
        <c:axId val="153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71"/>
        <c:crossesAt val="0"/>
        <c:auto val="1"/>
        <c:lblAlgn val="ctr"/>
        <c:lblOffset val="100"/>
        <c:noMultiLvlLbl val="0"/>
      </c:catAx>
      <c:valAx>
        <c:axId val="987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61521"/>
        <c:axId val="58871408"/>
      </c:barChart>
      <c:catAx>
        <c:axId val="817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08"/>
        <c:crossesAt val="0"/>
        <c:auto val="1"/>
        <c:lblAlgn val="ctr"/>
        <c:lblOffset val="100"/>
        <c:noMultiLvlLbl val="0"/>
      </c:catAx>
      <c:valAx>
        <c:axId val="588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87299"/>
        <c:axId val="12782603"/>
      </c:barChart>
      <c:catAx>
        <c:axId val="895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03"/>
        <c:crossesAt val="0"/>
        <c:auto val="1"/>
        <c:lblAlgn val="ctr"/>
        <c:lblOffset val="100"/>
        <c:noMultiLvlLbl val="0"/>
      </c:catAx>
      <c:valAx>
        <c:axId val="127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98100"/>
        <c:axId val="9914379"/>
      </c:areaChart>
      <c:catAx>
        <c:axId val="500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9"/>
        <c:crossesAt val="0"/>
        <c:auto val="1"/>
        <c:lblAlgn val="ctr"/>
        <c:lblOffset val="100"/>
        <c:noMultiLvlLbl val="0"/>
      </c:catAx>
      <c:valAx>
        <c:axId val="99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91963"/>
        <c:axId val="16160138"/>
      </c:areaChart>
      <c:catAx>
        <c:axId val="474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38"/>
        <c:crossesAt val="0"/>
        <c:auto val="1"/>
        <c:lblAlgn val="ctr"/>
        <c:lblOffset val="100"/>
        <c:noMultiLvlLbl val="0"/>
      </c:catAx>
      <c:valAx>
        <c:axId val="161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60919"/>
        <c:axId val="14875725"/>
      </c:areaChart>
      <c:catAx>
        <c:axId val="505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725"/>
        <c:crossesAt val="0"/>
        <c:auto val="1"/>
        <c:lblAlgn val="ctr"/>
        <c:lblOffset val="100"/>
        <c:noMultiLvlLbl val="0"/>
      </c:catAx>
      <c:valAx>
        <c:axId val="148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3429"/>
        <c:axId val="87875923"/>
      </c:lineChart>
      <c:catAx>
        <c:axId val="430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23"/>
        <c:crossesAt val="0"/>
        <c:auto val="1"/>
        <c:lblAlgn val="ctr"/>
        <c:lblOffset val="100"/>
        <c:noMultiLvlLbl val="0"/>
      </c:catAx>
      <c:valAx>
        <c:axId val="878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539"/>
        <c:axId val="1236243"/>
      </c:lineChart>
      <c:catAx>
        <c:axId val="20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3"/>
        <c:crossesAt val="0"/>
        <c:auto val="1"/>
        <c:lblAlgn val="ctr"/>
        <c:lblOffset val="100"/>
        <c:noMultiLvlLbl val="0"/>
      </c:catAx>
      <c:valAx>
        <c:axId val="12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2346"/>
        <c:axId val="99564140"/>
      </c:lineChart>
      <c:catAx>
        <c:axId val="932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40"/>
        <c:crossesAt val="0"/>
        <c:auto val="1"/>
        <c:lblAlgn val="ctr"/>
        <c:lblOffset val="100"/>
        <c:noMultiLvlLbl val="0"/>
      </c:catAx>
      <c:valAx>
        <c:axId val="995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01125"/>
        <c:axId val="30239161"/>
      </c:scatterChart>
      <c:valAx>
        <c:axId val="52701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61"/>
        <c:crossesAt val="0"/>
        <c:crossBetween val="midCat"/>
      </c:valAx>
      <c:valAx>
        <c:axId val="30239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45812"/>
        <c:axId val="88915079"/>
      </c:radarChart>
      <c:catAx>
        <c:axId val="82045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079"/>
        <c:crossesAt val="0"/>
        <c:auto val="1"/>
        <c:lblAlgn val="ctr"/>
        <c:lblOffset val="100"/>
        <c:noMultiLvlLbl val="0"/>
      </c:catAx>
      <c:valAx>
        <c:axId val="8891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73973"/>
        <c:axId val="43458398"/>
      </c:radarChart>
      <c:catAx>
        <c:axId val="1537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98"/>
        <c:crossesAt val="0"/>
        <c:auto val="1"/>
        <c:lblAlgn val="ctr"/>
        <c:lblOffset val="100"/>
        <c:noMultiLvlLbl val="0"/>
      </c:catAx>
      <c:valAx>
        <c:axId val="43458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83779"/>
        <c:axId val="24711155"/>
      </c:radarChart>
      <c:catAx>
        <c:axId val="46583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55"/>
        <c:crossesAt val="0"/>
        <c:auto val="1"/>
        <c:lblAlgn val="ctr"/>
        <c:lblOffset val="100"/>
        <c:noMultiLvlLbl val="0"/>
      </c:catAx>
      <c:valAx>
        <c:axId val="2471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0233"/>
        <c:axId val="54995212"/>
      </c:lineChart>
      <c:catAx>
        <c:axId val="278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212"/>
        <c:crossesAt val="0"/>
        <c:auto val="1"/>
        <c:lblAlgn val="ctr"/>
        <c:lblOffset val="100"/>
        <c:noMultiLvlLbl val="0"/>
      </c:catAx>
      <c:valAx>
        <c:axId val="5499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30323"/>
        <c:axId val="9685661"/>
      </c:bubbleChart>
      <c:valAx>
        <c:axId val="581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1"/>
        <c:crossesAt val="0"/>
        <c:crossBetween val="midCat"/>
      </c:valAx>
      <c:valAx>
        <c:axId val="96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2682"/>
        <c:axId val="32183090"/>
      </c:lineChart>
      <c:catAx>
        <c:axId val="118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090"/>
        <c:crossesAt val="0"/>
        <c:auto val="1"/>
        <c:lblAlgn val="ctr"/>
        <c:lblOffset val="100"/>
        <c:noMultiLvlLbl val="0"/>
      </c:catAx>
      <c:valAx>
        <c:axId val="3218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0743"/>
        <c:axId val="11516691"/>
      </c:lineChart>
      <c:catAx>
        <c:axId val="848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91"/>
        <c:crossesAt val="0"/>
        <c:auto val="1"/>
        <c:lblAlgn val="ctr"/>
        <c:lblOffset val="100"/>
        <c:noMultiLvlLbl val="0"/>
      </c:catAx>
      <c:valAx>
        <c:axId val="1151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6449"/>
        <c:axId val="31088682"/>
      </c:lineChart>
      <c:catAx>
        <c:axId val="454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82"/>
        <c:crossesAt val="0"/>
        <c:auto val="1"/>
        <c:lblAlgn val="ctr"/>
        <c:lblOffset val="100"/>
        <c:noMultiLvlLbl val="0"/>
      </c:catAx>
      <c:valAx>
        <c:axId val="310886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874"/>
        <c:axId val="40868643"/>
      </c:lineChart>
      <c:catAx>
        <c:axId val="286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643"/>
        <c:crossesAt val="0"/>
        <c:auto val="1"/>
        <c:lblAlgn val="ctr"/>
        <c:lblOffset val="100"/>
        <c:noMultiLvlLbl val="0"/>
      </c:catAx>
      <c:valAx>
        <c:axId val="4086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3941"/>
        <c:axId val="62083426"/>
      </c:lineChart>
      <c:catAx>
        <c:axId val="587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26"/>
        <c:crossesAt val="0"/>
        <c:auto val="1"/>
        <c:lblAlgn val="ctr"/>
        <c:lblOffset val="100"/>
        <c:noMultiLvlLbl val="0"/>
      </c:catAx>
      <c:valAx>
        <c:axId val="62083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9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0816"/>
        <c:axId val="18113830"/>
      </c:lineChart>
      <c:catAx>
        <c:axId val="406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830"/>
        <c:crossesAt val="0"/>
        <c:auto val="1"/>
        <c:lblAlgn val="ctr"/>
        <c:lblOffset val="100"/>
        <c:noMultiLvlLbl val="0"/>
      </c:catAx>
      <c:valAx>
        <c:axId val="18113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2926"/>
        <c:axId val="41409537"/>
      </c:lineChart>
      <c:catAx>
        <c:axId val="401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537"/>
        <c:crossesAt val="0"/>
        <c:auto val="1"/>
        <c:lblAlgn val="ctr"/>
        <c:lblOffset val="100"/>
        <c:noMultiLvlLbl val="0"/>
      </c:catAx>
      <c:valAx>
        <c:axId val="4140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7597"/>
        <c:axId val="27535968"/>
      </c:lineChart>
      <c:catAx>
        <c:axId val="215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68"/>
        <c:crossesAt val="0"/>
        <c:auto val="1"/>
        <c:lblAlgn val="ctr"/>
        <c:lblOffset val="100"/>
        <c:noMultiLvlLbl val="0"/>
      </c:catAx>
      <c:valAx>
        <c:axId val="2753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5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11618"/>
        <c:axId val="63375433"/>
      </c:barChart>
      <c:catAx>
        <c:axId val="254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433"/>
        <c:auto val="1"/>
        <c:lblAlgn val="ctr"/>
        <c:lblOffset val="100"/>
        <c:noMultiLvlLbl val="0"/>
      </c:catAx>
      <c:valAx>
        <c:axId val="63375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45135"/>
        <c:axId val="22297789"/>
      </c:bubbleChart>
      <c:valAx>
        <c:axId val="206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789"/>
        <c:crossesAt val="0"/>
        <c:crossBetween val="midCat"/>
      </c:valAx>
      <c:valAx>
        <c:axId val="222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182216"/>
        <c:axId val="63424240"/>
      </c:areaChart>
      <c:catAx>
        <c:axId val="741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240"/>
        <c:auto val="1"/>
        <c:lblAlgn val="ctr"/>
        <c:lblOffset val="100"/>
        <c:noMultiLvlLbl val="0"/>
      </c:catAx>
      <c:valAx>
        <c:axId val="6342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011494"/>
        <c:axId val="90297185"/>
      </c:radarChart>
      <c:catAx>
        <c:axId val="34011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7185"/>
        <c:auto val="1"/>
        <c:lblAlgn val="ctr"/>
        <c:lblOffset val="100"/>
        <c:noMultiLvlLbl val="0"/>
      </c:catAx>
      <c:valAx>
        <c:axId val="9029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9578"/>
        <c:axId val="65685055"/>
      </c:lineChart>
      <c:catAx>
        <c:axId val="776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055"/>
        <c:auto val="1"/>
        <c:lblAlgn val="ctr"/>
        <c:lblOffset val="100"/>
        <c:noMultiLvlLbl val="0"/>
      </c:catAx>
      <c:valAx>
        <c:axId val="65685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51332"/>
        <c:axId val="91811068"/>
      </c:bubbleChart>
      <c:valAx>
        <c:axId val="884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68"/>
        <c:crossesAt val="0"/>
        <c:crossBetween val="midCat"/>
      </c:valAx>
      <c:valAx>
        <c:axId val="918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46140"/>
        <c:axId val="96499539"/>
      </c:scatterChart>
      <c:valAx>
        <c:axId val="32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39"/>
        <c:crossesAt val="0"/>
        <c:crossBetween val="midCat"/>
      </c:valAx>
      <c:valAx>
        <c:axId val="9649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9975"/>
        <c:axId val="74926025"/>
      </c:lineChart>
      <c:catAx>
        <c:axId val="106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25"/>
        <c:crossesAt val="0"/>
        <c:auto val="1"/>
        <c:lblAlgn val="ctr"/>
        <c:lblOffset val="100"/>
        <c:noMultiLvlLbl val="0"/>
      </c:catAx>
      <c:valAx>
        <c:axId val="7492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72443"/>
        <c:axId val="27102356"/>
      </c:barChart>
      <c:catAx>
        <c:axId val="512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356"/>
        <c:crossesAt val="0"/>
        <c:auto val="1"/>
        <c:lblAlgn val="ctr"/>
        <c:lblOffset val="100"/>
        <c:noMultiLvlLbl val="0"/>
      </c:catAx>
      <c:valAx>
        <c:axId val="2710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990274"/>
        <c:axId val="71269979"/>
      </c:areaChart>
      <c:catAx>
        <c:axId val="259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79"/>
        <c:crossesAt val="0"/>
        <c:auto val="1"/>
        <c:lblAlgn val="ctr"/>
        <c:lblOffset val="100"/>
        <c:noMultiLvlLbl val="0"/>
      </c:catAx>
      <c:valAx>
        <c:axId val="7126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47009"/>
        <c:axId val="26369470"/>
      </c:barChart>
      <c:catAx>
        <c:axId val="585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70"/>
        <c:crossesAt val="0"/>
        <c:auto val="1"/>
        <c:lblAlgn val="ctr"/>
        <c:lblOffset val="100"/>
        <c:noMultiLvlLbl val="0"/>
      </c:catAx>
      <c:valAx>
        <c:axId val="263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36462"/>
        <c:axId val="50365047"/>
      </c:bubbleChart>
      <c:valAx>
        <c:axId val="2723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047"/>
        <c:crossesAt val="0"/>
        <c:crossBetween val="midCat"/>
      </c:valAx>
      <c:valAx>
        <c:axId val="503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30302"/>
        <c:axId val="26103838"/>
      </c:bubbleChart>
      <c:valAx>
        <c:axId val="535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838"/>
        <c:crossesAt val="0"/>
        <c:crossBetween val="midCat"/>
      </c:valAx>
      <c:valAx>
        <c:axId val="261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78945"/>
        <c:axId val="38325292"/>
      </c:barChart>
      <c:catAx>
        <c:axId val="814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92"/>
        <c:crossesAt val="0"/>
        <c:auto val="1"/>
        <c:lblAlgn val="ctr"/>
        <c:lblOffset val="100"/>
        <c:noMultiLvlLbl val="0"/>
      </c:catAx>
      <c:valAx>
        <c:axId val="383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64404"/>
        <c:axId val="34783369"/>
      </c:barChart>
      <c:catAx>
        <c:axId val="3586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369"/>
        <c:crossesAt val="0"/>
        <c:auto val="1"/>
        <c:lblAlgn val="ctr"/>
        <c:lblOffset val="100"/>
        <c:noMultiLvlLbl val="0"/>
      </c:catAx>
      <c:valAx>
        <c:axId val="347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90410"/>
        <c:axId val="2453644"/>
      </c:barChart>
      <c:catAx>
        <c:axId val="702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4"/>
        <c:crossesAt val="0"/>
        <c:auto val="1"/>
        <c:lblAlgn val="ctr"/>
        <c:lblOffset val="100"/>
        <c:noMultiLvlLbl val="0"/>
      </c:catAx>
      <c:valAx>
        <c:axId val="24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