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44520"/>
        <c:axId val="82686312"/>
      </c:scatterChart>
      <c:valAx>
        <c:axId val="5654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312"/>
        <c:crossesAt val="0"/>
        <c:crossBetween val="midCat"/>
      </c:valAx>
      <c:valAx>
        <c:axId val="8268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77643"/>
        <c:axId val="21161776"/>
      </c:scatterChart>
      <c:valAx>
        <c:axId val="5837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776"/>
        <c:crossesAt val="0"/>
        <c:crossBetween val="midCat"/>
      </c:valAx>
      <c:valAx>
        <c:axId val="2116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4870"/>
        <c:axId val="29440768"/>
      </c:scatterChart>
      <c:valAx>
        <c:axId val="5036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768"/>
        <c:crossesAt val="0"/>
        <c:crossBetween val="midCat"/>
      </c:valAx>
      <c:valAx>
        <c:axId val="2944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11111"/>
        <c:axId val="47153956"/>
      </c:scatterChart>
      <c:valAx>
        <c:axId val="5661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956"/>
        <c:crossesAt val="0"/>
        <c:crossBetween val="midCat"/>
      </c:valAx>
      <c:valAx>
        <c:axId val="4715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