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89724"/>
        <c:axId val="65828259"/>
      </c:barChart>
      <c:catAx>
        <c:axId val="813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59"/>
        <c:auto val="1"/>
        <c:lblAlgn val="ctr"/>
        <c:lblOffset val="100"/>
        <c:noMultiLvlLbl val="0"/>
      </c:catAx>
      <c:valAx>
        <c:axId val="658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0815"/>
        <c:axId val="26614117"/>
      </c:barChart>
      <c:catAx>
        <c:axId val="674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17"/>
        <c:auto val="1"/>
        <c:lblAlgn val="ctr"/>
        <c:lblOffset val="100"/>
        <c:noMultiLvlLbl val="0"/>
      </c:catAx>
      <c:valAx>
        <c:axId val="266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9093"/>
        <c:axId val="85128583"/>
      </c:barChart>
      <c:catAx>
        <c:axId val="370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83"/>
        <c:auto val="1"/>
        <c:lblAlgn val="ctr"/>
        <c:lblOffset val="100"/>
        <c:noMultiLvlLbl val="0"/>
      </c:catAx>
      <c:valAx>
        <c:axId val="851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6443"/>
        <c:axId val="64549549"/>
      </c:barChart>
      <c:catAx>
        <c:axId val="455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49"/>
        <c:auto val="1"/>
        <c:lblAlgn val="ctr"/>
        <c:lblOffset val="100"/>
        <c:noMultiLvlLbl val="0"/>
      </c:catAx>
      <c:valAx>
        <c:axId val="64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9078"/>
        <c:axId val="74299025"/>
      </c:barChart>
      <c:catAx>
        <c:axId val="620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025"/>
        <c:auto val="1"/>
        <c:lblAlgn val="ctr"/>
        <c:lblOffset val="100"/>
        <c:noMultiLvlLbl val="0"/>
      </c:catAx>
      <c:valAx>
        <c:axId val="742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5162"/>
        <c:axId val="72491541"/>
      </c:barChart>
      <c:catAx>
        <c:axId val="2343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41"/>
        <c:auto val="1"/>
        <c:lblAlgn val="ctr"/>
        <c:lblOffset val="100"/>
        <c:noMultiLvlLbl val="0"/>
      </c:catAx>
      <c:valAx>
        <c:axId val="724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8271"/>
        <c:axId val="26722024"/>
      </c:barChart>
      <c:catAx>
        <c:axId val="641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24"/>
        <c:auto val="1"/>
        <c:lblAlgn val="ctr"/>
        <c:lblOffset val="100"/>
        <c:noMultiLvlLbl val="0"/>
      </c:catAx>
      <c:valAx>
        <c:axId val="267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7806"/>
        <c:axId val="33713351"/>
      </c:barChart>
      <c:catAx>
        <c:axId val="942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51"/>
        <c:auto val="1"/>
        <c:lblAlgn val="ctr"/>
        <c:lblOffset val="100"/>
        <c:noMultiLvlLbl val="0"/>
      </c:catAx>
      <c:valAx>
        <c:axId val="337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85869"/>
        <c:axId val="59611858"/>
      </c:barChart>
      <c:catAx>
        <c:axId val="688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58"/>
        <c:auto val="1"/>
        <c:lblAlgn val="ctr"/>
        <c:lblOffset val="100"/>
        <c:noMultiLvlLbl val="0"/>
      </c:catAx>
      <c:valAx>
        <c:axId val="596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79545"/>
        <c:axId val="79577201"/>
      </c:barChart>
      <c:catAx>
        <c:axId val="928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201"/>
        <c:auto val="1"/>
        <c:lblAlgn val="ctr"/>
        <c:lblOffset val="100"/>
        <c:noMultiLvlLbl val="0"/>
      </c:catAx>
      <c:valAx>
        <c:axId val="795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1027"/>
        <c:axId val="97399484"/>
      </c:barChart>
      <c:catAx>
        <c:axId val="412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84"/>
        <c:auto val="1"/>
        <c:lblAlgn val="ctr"/>
        <c:lblOffset val="100"/>
        <c:noMultiLvlLbl val="0"/>
      </c:catAx>
      <c:valAx>
        <c:axId val="973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6720"/>
        <c:axId val="94410330"/>
      </c:barChart>
      <c:catAx>
        <c:axId val="477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30"/>
        <c:auto val="1"/>
        <c:lblAlgn val="ctr"/>
        <c:lblOffset val="100"/>
        <c:noMultiLvlLbl val="0"/>
      </c:catAx>
      <c:valAx>
        <c:axId val="944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89592"/>
        <c:axId val="72424947"/>
      </c:barChart>
      <c:catAx>
        <c:axId val="576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947"/>
        <c:auto val="1"/>
        <c:lblAlgn val="ctr"/>
        <c:lblOffset val="100"/>
        <c:noMultiLvlLbl val="0"/>
      </c:catAx>
      <c:valAx>
        <c:axId val="724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9959"/>
        <c:axId val="41763895"/>
      </c:barChart>
      <c:catAx>
        <c:axId val="223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895"/>
        <c:auto val="1"/>
        <c:lblAlgn val="ctr"/>
        <c:lblOffset val="100"/>
        <c:noMultiLvlLbl val="0"/>
      </c:catAx>
      <c:valAx>
        <c:axId val="417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7267"/>
        <c:axId val="62818130"/>
      </c:barChart>
      <c:catAx>
        <c:axId val="906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30"/>
        <c:auto val="1"/>
        <c:lblAlgn val="ctr"/>
        <c:lblOffset val="100"/>
        <c:noMultiLvlLbl val="0"/>
      </c:catAx>
      <c:valAx>
        <c:axId val="628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7015"/>
        <c:axId val="28007917"/>
      </c:barChart>
      <c:catAx>
        <c:axId val="681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17"/>
        <c:auto val="1"/>
        <c:lblAlgn val="ctr"/>
        <c:lblOffset val="100"/>
        <c:noMultiLvlLbl val="0"/>
      </c:catAx>
      <c:valAx>
        <c:axId val="280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8514"/>
        <c:axId val="61743032"/>
      </c:barChart>
      <c:catAx>
        <c:axId val="427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32"/>
        <c:auto val="1"/>
        <c:lblAlgn val="ctr"/>
        <c:lblOffset val="100"/>
        <c:noMultiLvlLbl val="0"/>
      </c:catAx>
      <c:valAx>
        <c:axId val="617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2909"/>
        <c:axId val="3936721"/>
      </c:barChart>
      <c:catAx>
        <c:axId val="641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1"/>
        <c:auto val="1"/>
        <c:lblAlgn val="ctr"/>
        <c:lblOffset val="100"/>
        <c:noMultiLvlLbl val="0"/>
      </c:catAx>
      <c:valAx>
        <c:axId val="39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