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78412"/>
        <c:axId val="67271089"/>
      </c:scatterChart>
      <c:valAx>
        <c:axId val="13278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089"/>
        <c:crossesAt val="0"/>
        <c:crossBetween val="midCat"/>
      </c:valAx>
      <c:valAx>
        <c:axId val="6727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27337"/>
        <c:axId val="62649379"/>
      </c:scatterChart>
      <c:valAx>
        <c:axId val="37627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379"/>
        <c:crossesAt val="0"/>
        <c:crossBetween val="midCat"/>
      </c:valAx>
      <c:valAx>
        <c:axId val="62649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29420"/>
        <c:axId val="48118446"/>
      </c:scatterChart>
      <c:valAx>
        <c:axId val="59129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446"/>
        <c:crossesAt val="0"/>
        <c:crossBetween val="midCat"/>
      </c:valAx>
      <c:valAx>
        <c:axId val="48118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96214"/>
        <c:axId val="15564418"/>
      </c:scatterChart>
      <c:valAx>
        <c:axId val="7559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418"/>
        <c:crossesAt val="0"/>
        <c:crossBetween val="midCat"/>
      </c:valAx>
      <c:valAx>
        <c:axId val="1556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