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9130"/>
        <c:axId val="20093210"/>
      </c:barChart>
      <c:catAx>
        <c:axId val="72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10"/>
        <c:auto val="1"/>
        <c:lblAlgn val="ctr"/>
        <c:lblOffset val="100"/>
        <c:noMultiLvlLbl val="0"/>
      </c:catAx>
      <c:valAx>
        <c:axId val="200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3736"/>
        <c:axId val="97523681"/>
      </c:barChart>
      <c:catAx>
        <c:axId val="729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81"/>
        <c:auto val="1"/>
        <c:lblAlgn val="ctr"/>
        <c:lblOffset val="100"/>
        <c:noMultiLvlLbl val="0"/>
      </c:catAx>
      <c:valAx>
        <c:axId val="975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57372"/>
        <c:axId val="20816324"/>
      </c:barChart>
      <c:catAx>
        <c:axId val="882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324"/>
        <c:auto val="1"/>
        <c:lblAlgn val="ctr"/>
        <c:lblOffset val="100"/>
        <c:noMultiLvlLbl val="0"/>
      </c:catAx>
      <c:valAx>
        <c:axId val="208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2944"/>
        <c:axId val="43221019"/>
      </c:barChart>
      <c:catAx>
        <c:axId val="233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19"/>
        <c:auto val="1"/>
        <c:lblAlgn val="ctr"/>
        <c:lblOffset val="100"/>
        <c:noMultiLvlLbl val="0"/>
      </c:catAx>
      <c:valAx>
        <c:axId val="432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1034"/>
        <c:axId val="45388272"/>
      </c:barChart>
      <c:catAx>
        <c:axId val="740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272"/>
        <c:auto val="1"/>
        <c:lblAlgn val="ctr"/>
        <c:lblOffset val="100"/>
        <c:noMultiLvlLbl val="0"/>
      </c:catAx>
      <c:valAx>
        <c:axId val="453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4446"/>
        <c:axId val="71794283"/>
      </c:barChart>
      <c:catAx>
        <c:axId val="521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83"/>
        <c:auto val="1"/>
        <c:lblAlgn val="ctr"/>
        <c:lblOffset val="100"/>
        <c:noMultiLvlLbl val="0"/>
      </c:catAx>
      <c:valAx>
        <c:axId val="717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2800"/>
        <c:axId val="36627417"/>
      </c:barChart>
      <c:catAx>
        <c:axId val="400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17"/>
        <c:auto val="1"/>
        <c:lblAlgn val="ctr"/>
        <c:lblOffset val="100"/>
        <c:noMultiLvlLbl val="0"/>
      </c:catAx>
      <c:valAx>
        <c:axId val="366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1239"/>
        <c:axId val="97437807"/>
      </c:barChart>
      <c:catAx>
        <c:axId val="930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807"/>
        <c:auto val="1"/>
        <c:lblAlgn val="ctr"/>
        <c:lblOffset val="100"/>
        <c:noMultiLvlLbl val="0"/>
      </c:catAx>
      <c:valAx>
        <c:axId val="974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2936"/>
        <c:axId val="85328339"/>
      </c:barChart>
      <c:catAx>
        <c:axId val="375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39"/>
        <c:auto val="1"/>
        <c:lblAlgn val="ctr"/>
        <c:lblOffset val="100"/>
        <c:noMultiLvlLbl val="0"/>
      </c:catAx>
      <c:valAx>
        <c:axId val="853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73147"/>
        <c:axId val="32085524"/>
      </c:barChart>
      <c:catAx>
        <c:axId val="335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24"/>
        <c:auto val="1"/>
        <c:lblAlgn val="ctr"/>
        <c:lblOffset val="100"/>
        <c:noMultiLvlLbl val="0"/>
      </c:catAx>
      <c:valAx>
        <c:axId val="320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3634"/>
        <c:axId val="38473548"/>
      </c:barChart>
      <c:catAx>
        <c:axId val="896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548"/>
        <c:auto val="1"/>
        <c:lblAlgn val="ctr"/>
        <c:lblOffset val="100"/>
        <c:noMultiLvlLbl val="0"/>
      </c:catAx>
      <c:valAx>
        <c:axId val="384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4495"/>
        <c:axId val="13656042"/>
      </c:barChart>
      <c:catAx>
        <c:axId val="180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042"/>
        <c:auto val="1"/>
        <c:lblAlgn val="ctr"/>
        <c:lblOffset val="100"/>
        <c:noMultiLvlLbl val="0"/>
      </c:catAx>
      <c:valAx>
        <c:axId val="136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46217"/>
        <c:axId val="96293058"/>
      </c:barChart>
      <c:catAx>
        <c:axId val="734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58"/>
        <c:auto val="1"/>
        <c:lblAlgn val="ctr"/>
        <c:lblOffset val="100"/>
        <c:noMultiLvlLbl val="0"/>
      </c:catAx>
      <c:valAx>
        <c:axId val="962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7677"/>
        <c:axId val="11664914"/>
      </c:barChart>
      <c:catAx>
        <c:axId val="979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14"/>
        <c:auto val="1"/>
        <c:lblAlgn val="ctr"/>
        <c:lblOffset val="100"/>
        <c:noMultiLvlLbl val="0"/>
      </c:catAx>
      <c:valAx>
        <c:axId val="116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7960"/>
        <c:axId val="4504450"/>
      </c:barChart>
      <c:catAx>
        <c:axId val="93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0"/>
        <c:auto val="1"/>
        <c:lblAlgn val="ctr"/>
        <c:lblOffset val="100"/>
        <c:noMultiLvlLbl val="0"/>
      </c:catAx>
      <c:valAx>
        <c:axId val="45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335"/>
        <c:axId val="86336066"/>
      </c:barChart>
      <c:catAx>
        <c:axId val="328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066"/>
        <c:auto val="1"/>
        <c:lblAlgn val="ctr"/>
        <c:lblOffset val="100"/>
        <c:noMultiLvlLbl val="0"/>
      </c:catAx>
      <c:valAx>
        <c:axId val="863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0621"/>
        <c:axId val="44710183"/>
      </c:barChart>
      <c:catAx>
        <c:axId val="560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183"/>
        <c:auto val="1"/>
        <c:lblAlgn val="ctr"/>
        <c:lblOffset val="100"/>
        <c:noMultiLvlLbl val="0"/>
      </c:catAx>
      <c:valAx>
        <c:axId val="447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62615"/>
        <c:axId val="61433721"/>
      </c:barChart>
      <c:catAx>
        <c:axId val="306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721"/>
        <c:auto val="1"/>
        <c:lblAlgn val="ctr"/>
        <c:lblOffset val="100"/>
        <c:noMultiLvlLbl val="0"/>
      </c:catAx>
      <c:valAx>
        <c:axId val="614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