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81732"/>
        <c:axId val="45767897"/>
      </c:barChart>
      <c:catAx>
        <c:axId val="1708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897"/>
        <c:auto val="1"/>
        <c:lblAlgn val="ctr"/>
        <c:lblOffset val="100"/>
        <c:noMultiLvlLbl val="0"/>
      </c:catAx>
      <c:valAx>
        <c:axId val="4576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38668"/>
        <c:axId val="23786543"/>
      </c:barChart>
      <c:catAx>
        <c:axId val="4873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543"/>
        <c:auto val="1"/>
        <c:lblAlgn val="ctr"/>
        <c:lblOffset val="100"/>
        <c:noMultiLvlLbl val="0"/>
      </c:catAx>
      <c:valAx>
        <c:axId val="237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16806"/>
        <c:axId val="48272680"/>
      </c:barChart>
      <c:catAx>
        <c:axId val="2191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680"/>
        <c:auto val="1"/>
        <c:lblAlgn val="ctr"/>
        <c:lblOffset val="100"/>
        <c:noMultiLvlLbl val="0"/>
      </c:catAx>
      <c:valAx>
        <c:axId val="482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49435"/>
        <c:axId val="17644814"/>
      </c:barChart>
      <c:catAx>
        <c:axId val="1574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814"/>
        <c:auto val="1"/>
        <c:lblAlgn val="ctr"/>
        <c:lblOffset val="100"/>
        <c:noMultiLvlLbl val="0"/>
      </c:catAx>
      <c:valAx>
        <c:axId val="1764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19673"/>
        <c:axId val="2013818"/>
      </c:barChart>
      <c:catAx>
        <c:axId val="1151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18"/>
        <c:auto val="1"/>
        <c:lblAlgn val="ctr"/>
        <c:lblOffset val="100"/>
        <c:noMultiLvlLbl val="0"/>
      </c:catAx>
      <c:valAx>
        <c:axId val="201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56015"/>
        <c:axId val="2564918"/>
      </c:barChart>
      <c:catAx>
        <c:axId val="2585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18"/>
        <c:auto val="1"/>
        <c:lblAlgn val="ctr"/>
        <c:lblOffset val="100"/>
        <c:noMultiLvlLbl val="0"/>
      </c:catAx>
      <c:valAx>
        <c:axId val="25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1861"/>
        <c:axId val="83710345"/>
      </c:barChart>
      <c:catAx>
        <c:axId val="650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345"/>
        <c:auto val="1"/>
        <c:lblAlgn val="ctr"/>
        <c:lblOffset val="100"/>
        <c:noMultiLvlLbl val="0"/>
      </c:catAx>
      <c:valAx>
        <c:axId val="837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975"/>
        <c:axId val="16925145"/>
      </c:barChart>
      <c:catAx>
        <c:axId val="47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145"/>
        <c:auto val="1"/>
        <c:lblAlgn val="ctr"/>
        <c:lblOffset val="100"/>
        <c:noMultiLvlLbl val="0"/>
      </c:catAx>
      <c:valAx>
        <c:axId val="169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31102"/>
        <c:axId val="69493980"/>
      </c:barChart>
      <c:catAx>
        <c:axId val="7543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980"/>
        <c:auto val="1"/>
        <c:lblAlgn val="ctr"/>
        <c:lblOffset val="100"/>
        <c:noMultiLvlLbl val="0"/>
      </c:catAx>
      <c:valAx>
        <c:axId val="694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85662"/>
        <c:axId val="51250412"/>
      </c:barChart>
      <c:catAx>
        <c:axId val="7778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412"/>
        <c:auto val="1"/>
        <c:lblAlgn val="ctr"/>
        <c:lblOffset val="100"/>
        <c:noMultiLvlLbl val="0"/>
      </c:catAx>
      <c:valAx>
        <c:axId val="5125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6005"/>
        <c:axId val="36886715"/>
      </c:barChart>
      <c:catAx>
        <c:axId val="308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715"/>
        <c:auto val="1"/>
        <c:lblAlgn val="ctr"/>
        <c:lblOffset val="100"/>
        <c:noMultiLvlLbl val="0"/>
      </c:catAx>
      <c:valAx>
        <c:axId val="368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4356"/>
        <c:axId val="520006"/>
      </c:barChart>
      <c:catAx>
        <c:axId val="529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6"/>
        <c:auto val="1"/>
        <c:lblAlgn val="ctr"/>
        <c:lblOffset val="100"/>
        <c:noMultiLvlLbl val="0"/>
      </c:catAx>
      <c:valAx>
        <c:axId val="52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09212"/>
        <c:axId val="19342332"/>
      </c:barChart>
      <c:catAx>
        <c:axId val="8720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332"/>
        <c:auto val="1"/>
        <c:lblAlgn val="ctr"/>
        <c:lblOffset val="100"/>
        <c:noMultiLvlLbl val="0"/>
      </c:catAx>
      <c:valAx>
        <c:axId val="1934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71541"/>
        <c:axId val="28273473"/>
      </c:barChart>
      <c:catAx>
        <c:axId val="9537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473"/>
        <c:auto val="1"/>
        <c:lblAlgn val="ctr"/>
        <c:lblOffset val="100"/>
        <c:noMultiLvlLbl val="0"/>
      </c:catAx>
      <c:valAx>
        <c:axId val="282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29272"/>
        <c:axId val="96734616"/>
      </c:barChart>
      <c:catAx>
        <c:axId val="4072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616"/>
        <c:auto val="1"/>
        <c:lblAlgn val="ctr"/>
        <c:lblOffset val="100"/>
        <c:noMultiLvlLbl val="0"/>
      </c:catAx>
      <c:valAx>
        <c:axId val="9673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20597"/>
        <c:axId val="55673679"/>
      </c:barChart>
      <c:catAx>
        <c:axId val="5132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679"/>
        <c:auto val="1"/>
        <c:lblAlgn val="ctr"/>
        <c:lblOffset val="100"/>
        <c:noMultiLvlLbl val="0"/>
      </c:catAx>
      <c:valAx>
        <c:axId val="556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52605"/>
        <c:axId val="95896698"/>
      </c:barChart>
      <c:catAx>
        <c:axId val="6855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698"/>
        <c:auto val="1"/>
        <c:lblAlgn val="ctr"/>
        <c:lblOffset val="100"/>
        <c:noMultiLvlLbl val="0"/>
      </c:catAx>
      <c:valAx>
        <c:axId val="9589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26545"/>
        <c:axId val="22533202"/>
      </c:barChart>
      <c:catAx>
        <c:axId val="6102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202"/>
        <c:auto val="1"/>
        <c:lblAlgn val="ctr"/>
        <c:lblOffset val="100"/>
        <c:noMultiLvlLbl val="0"/>
      </c:catAx>
      <c:valAx>
        <c:axId val="2253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