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96829"/>
        <c:axId val="73198140"/>
      </c:scatterChart>
      <c:valAx>
        <c:axId val="4619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140"/>
        <c:crossesAt val="0"/>
        <c:crossBetween val="midCat"/>
      </c:valAx>
      <c:valAx>
        <c:axId val="7319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88873"/>
        <c:axId val="37868050"/>
      </c:scatterChart>
      <c:valAx>
        <c:axId val="3668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050"/>
        <c:crossesAt val="0"/>
        <c:crossBetween val="midCat"/>
      </c:valAx>
      <c:valAx>
        <c:axId val="3786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27331"/>
        <c:axId val="35701243"/>
      </c:scatterChart>
      <c:valAx>
        <c:axId val="4842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243"/>
        <c:crossesAt val="0"/>
        <c:crossBetween val="midCat"/>
      </c:valAx>
      <c:valAx>
        <c:axId val="3570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38181"/>
        <c:axId val="41195498"/>
      </c:scatterChart>
      <c:valAx>
        <c:axId val="5173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498"/>
        <c:crossesAt val="0"/>
        <c:crossBetween val="midCat"/>
      </c:valAx>
      <c:valAx>
        <c:axId val="4119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