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79511"/>
        <c:axId val="23899346"/>
      </c:scatterChart>
      <c:valAx>
        <c:axId val="6637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346"/>
        <c:crossesAt val="0"/>
        <c:crossBetween val="midCat"/>
      </c:valAx>
      <c:valAx>
        <c:axId val="2389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44055"/>
        <c:axId val="64397866"/>
      </c:scatterChart>
      <c:valAx>
        <c:axId val="6054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866"/>
        <c:crossesAt val="0"/>
        <c:crossBetween val="midCat"/>
      </c:valAx>
      <c:valAx>
        <c:axId val="6439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10527"/>
        <c:axId val="24559552"/>
      </c:scatterChart>
      <c:valAx>
        <c:axId val="1651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552"/>
        <c:crossesAt val="0"/>
        <c:crossBetween val="midCat"/>
      </c:valAx>
      <c:valAx>
        <c:axId val="2455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00037"/>
        <c:axId val="51169171"/>
      </c:scatterChart>
      <c:valAx>
        <c:axId val="3650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171"/>
        <c:crossesAt val="0"/>
        <c:crossBetween val="midCat"/>
      </c:valAx>
      <c:valAx>
        <c:axId val="5116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