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1417"/>
        <c:axId val="4088172"/>
      </c:barChart>
      <c:catAx>
        <c:axId val="866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72"/>
        <c:auto val="1"/>
        <c:lblAlgn val="ctr"/>
        <c:lblOffset val="100"/>
        <c:noMultiLvlLbl val="0"/>
      </c:catAx>
      <c:valAx>
        <c:axId val="40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9605"/>
        <c:axId val="93393207"/>
      </c:barChart>
      <c:catAx>
        <c:axId val="219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07"/>
        <c:auto val="1"/>
        <c:lblAlgn val="ctr"/>
        <c:lblOffset val="100"/>
        <c:noMultiLvlLbl val="0"/>
      </c:catAx>
      <c:valAx>
        <c:axId val="933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527"/>
        <c:axId val="26759346"/>
      </c:barChart>
      <c:catAx>
        <c:axId val="28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346"/>
        <c:auto val="1"/>
        <c:lblAlgn val="ctr"/>
        <c:lblOffset val="100"/>
        <c:noMultiLvlLbl val="0"/>
      </c:catAx>
      <c:valAx>
        <c:axId val="26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5496"/>
        <c:axId val="16848352"/>
      </c:barChart>
      <c:catAx>
        <c:axId val="842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352"/>
        <c:auto val="1"/>
        <c:lblAlgn val="ctr"/>
        <c:lblOffset val="100"/>
        <c:noMultiLvlLbl val="0"/>
      </c:catAx>
      <c:valAx>
        <c:axId val="168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63731"/>
        <c:axId val="67033558"/>
      </c:barChart>
      <c:catAx>
        <c:axId val="777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558"/>
        <c:auto val="1"/>
        <c:lblAlgn val="ctr"/>
        <c:lblOffset val="100"/>
        <c:noMultiLvlLbl val="0"/>
      </c:catAx>
      <c:valAx>
        <c:axId val="670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39286"/>
        <c:axId val="12834265"/>
      </c:barChart>
      <c:catAx>
        <c:axId val="591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265"/>
        <c:auto val="1"/>
        <c:lblAlgn val="ctr"/>
        <c:lblOffset val="100"/>
        <c:noMultiLvlLbl val="0"/>
      </c:catAx>
      <c:valAx>
        <c:axId val="128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2699"/>
        <c:axId val="46703154"/>
      </c:barChart>
      <c:catAx>
        <c:axId val="848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154"/>
        <c:auto val="1"/>
        <c:lblAlgn val="ctr"/>
        <c:lblOffset val="100"/>
        <c:noMultiLvlLbl val="0"/>
      </c:catAx>
      <c:valAx>
        <c:axId val="467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85904"/>
        <c:axId val="57612685"/>
      </c:barChart>
      <c:catAx>
        <c:axId val="160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685"/>
        <c:auto val="1"/>
        <c:lblAlgn val="ctr"/>
        <c:lblOffset val="100"/>
        <c:noMultiLvlLbl val="0"/>
      </c:catAx>
      <c:valAx>
        <c:axId val="576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7838"/>
        <c:axId val="8947514"/>
      </c:barChart>
      <c:catAx>
        <c:axId val="544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4"/>
        <c:auto val="1"/>
        <c:lblAlgn val="ctr"/>
        <c:lblOffset val="100"/>
        <c:noMultiLvlLbl val="0"/>
      </c:catAx>
      <c:valAx>
        <c:axId val="89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54556"/>
        <c:axId val="89469912"/>
      </c:barChart>
      <c:catAx>
        <c:axId val="955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912"/>
        <c:auto val="1"/>
        <c:lblAlgn val="ctr"/>
        <c:lblOffset val="100"/>
        <c:noMultiLvlLbl val="0"/>
      </c:catAx>
      <c:valAx>
        <c:axId val="894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52726"/>
        <c:axId val="54495550"/>
      </c:barChart>
      <c:catAx>
        <c:axId val="692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550"/>
        <c:auto val="1"/>
        <c:lblAlgn val="ctr"/>
        <c:lblOffset val="100"/>
        <c:noMultiLvlLbl val="0"/>
      </c:catAx>
      <c:valAx>
        <c:axId val="544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2693"/>
        <c:axId val="78708941"/>
      </c:barChart>
      <c:catAx>
        <c:axId val="792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41"/>
        <c:auto val="1"/>
        <c:lblAlgn val="ctr"/>
        <c:lblOffset val="100"/>
        <c:noMultiLvlLbl val="0"/>
      </c:catAx>
      <c:valAx>
        <c:axId val="787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83745"/>
        <c:axId val="19109804"/>
      </c:barChart>
      <c:catAx>
        <c:axId val="611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804"/>
        <c:auto val="1"/>
        <c:lblAlgn val="ctr"/>
        <c:lblOffset val="100"/>
        <c:noMultiLvlLbl val="0"/>
      </c:catAx>
      <c:valAx>
        <c:axId val="191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5328"/>
        <c:axId val="71633221"/>
      </c:barChart>
      <c:catAx>
        <c:axId val="31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21"/>
        <c:auto val="1"/>
        <c:lblAlgn val="ctr"/>
        <c:lblOffset val="100"/>
        <c:noMultiLvlLbl val="0"/>
      </c:catAx>
      <c:valAx>
        <c:axId val="716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25790"/>
        <c:axId val="2410623"/>
      </c:barChart>
      <c:catAx>
        <c:axId val="373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3"/>
        <c:auto val="1"/>
        <c:lblAlgn val="ctr"/>
        <c:lblOffset val="100"/>
        <c:noMultiLvlLbl val="0"/>
      </c:catAx>
      <c:valAx>
        <c:axId val="24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779"/>
        <c:axId val="26675722"/>
      </c:barChart>
      <c:catAx>
        <c:axId val="24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722"/>
        <c:auto val="1"/>
        <c:lblAlgn val="ctr"/>
        <c:lblOffset val="100"/>
        <c:noMultiLvlLbl val="0"/>
      </c:catAx>
      <c:valAx>
        <c:axId val="266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1187"/>
        <c:axId val="70937121"/>
      </c:barChart>
      <c:catAx>
        <c:axId val="134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121"/>
        <c:auto val="1"/>
        <c:lblAlgn val="ctr"/>
        <c:lblOffset val="100"/>
        <c:noMultiLvlLbl val="0"/>
      </c:catAx>
      <c:valAx>
        <c:axId val="709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3252"/>
        <c:axId val="50508371"/>
      </c:barChart>
      <c:catAx>
        <c:axId val="395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371"/>
        <c:auto val="1"/>
        <c:lblAlgn val="ctr"/>
        <c:lblOffset val="100"/>
        <c:noMultiLvlLbl val="0"/>
      </c:catAx>
      <c:valAx>
        <c:axId val="505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