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91524"/>
        <c:axId val="68541662"/>
      </c:scatterChart>
      <c:valAx>
        <c:axId val="54491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1662"/>
        <c:crossesAt val="0"/>
        <c:crossBetween val="midCat"/>
      </c:valAx>
      <c:valAx>
        <c:axId val="68541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1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691727"/>
        <c:axId val="31182554"/>
      </c:scatterChart>
      <c:valAx>
        <c:axId val="94691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2554"/>
        <c:crossesAt val="0"/>
        <c:crossBetween val="midCat"/>
      </c:valAx>
      <c:valAx>
        <c:axId val="31182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0193"/>
        <c:axId val="13761609"/>
      </c:scatterChart>
      <c:valAx>
        <c:axId val="6960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609"/>
        <c:crossesAt val="0"/>
        <c:crossBetween val="midCat"/>
      </c:valAx>
      <c:valAx>
        <c:axId val="13761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8931"/>
        <c:axId val="78068118"/>
      </c:scatterChart>
      <c:valAx>
        <c:axId val="8448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118"/>
        <c:crossesAt val="0"/>
        <c:crossBetween val="midCat"/>
      </c:valAx>
      <c:valAx>
        <c:axId val="78068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