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9544"/>
        <c:axId val="66667015"/>
      </c:barChart>
      <c:catAx>
        <c:axId val="254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015"/>
        <c:auto val="1"/>
        <c:lblAlgn val="ctr"/>
        <c:lblOffset val="100"/>
        <c:noMultiLvlLbl val="0"/>
      </c:catAx>
      <c:valAx>
        <c:axId val="666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2872"/>
        <c:axId val="72319366"/>
      </c:barChart>
      <c:catAx>
        <c:axId val="840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366"/>
        <c:auto val="1"/>
        <c:lblAlgn val="ctr"/>
        <c:lblOffset val="100"/>
        <c:noMultiLvlLbl val="0"/>
      </c:catAx>
      <c:valAx>
        <c:axId val="723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59312"/>
        <c:axId val="18158593"/>
      </c:barChart>
      <c:catAx>
        <c:axId val="172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593"/>
        <c:auto val="1"/>
        <c:lblAlgn val="ctr"/>
        <c:lblOffset val="100"/>
        <c:noMultiLvlLbl val="0"/>
      </c:catAx>
      <c:valAx>
        <c:axId val="181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2474"/>
        <c:axId val="53945991"/>
      </c:barChart>
      <c:catAx>
        <c:axId val="736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991"/>
        <c:auto val="1"/>
        <c:lblAlgn val="ctr"/>
        <c:lblOffset val="100"/>
        <c:noMultiLvlLbl val="0"/>
      </c:catAx>
      <c:valAx>
        <c:axId val="539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42632"/>
        <c:axId val="47887540"/>
      </c:barChart>
      <c:catAx>
        <c:axId val="571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40"/>
        <c:auto val="1"/>
        <c:lblAlgn val="ctr"/>
        <c:lblOffset val="100"/>
        <c:noMultiLvlLbl val="0"/>
      </c:catAx>
      <c:valAx>
        <c:axId val="478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48585"/>
        <c:axId val="62424203"/>
      </c:barChart>
      <c:catAx>
        <c:axId val="506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03"/>
        <c:auto val="1"/>
        <c:lblAlgn val="ctr"/>
        <c:lblOffset val="100"/>
        <c:noMultiLvlLbl val="0"/>
      </c:catAx>
      <c:valAx>
        <c:axId val="624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9669"/>
        <c:axId val="72303225"/>
      </c:barChart>
      <c:catAx>
        <c:axId val="287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25"/>
        <c:auto val="1"/>
        <c:lblAlgn val="ctr"/>
        <c:lblOffset val="100"/>
        <c:noMultiLvlLbl val="0"/>
      </c:catAx>
      <c:valAx>
        <c:axId val="723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8311"/>
        <c:axId val="17320043"/>
      </c:barChart>
      <c:catAx>
        <c:axId val="3851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043"/>
        <c:auto val="1"/>
        <c:lblAlgn val="ctr"/>
        <c:lblOffset val="100"/>
        <c:noMultiLvlLbl val="0"/>
      </c:catAx>
      <c:valAx>
        <c:axId val="173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79610"/>
        <c:axId val="94980757"/>
      </c:barChart>
      <c:catAx>
        <c:axId val="597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57"/>
        <c:auto val="1"/>
        <c:lblAlgn val="ctr"/>
        <c:lblOffset val="100"/>
        <c:noMultiLvlLbl val="0"/>
      </c:catAx>
      <c:valAx>
        <c:axId val="949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69356"/>
        <c:axId val="25964351"/>
      </c:barChart>
      <c:catAx>
        <c:axId val="550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51"/>
        <c:auto val="1"/>
        <c:lblAlgn val="ctr"/>
        <c:lblOffset val="100"/>
        <c:noMultiLvlLbl val="0"/>
      </c:catAx>
      <c:valAx>
        <c:axId val="259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219"/>
        <c:axId val="42709847"/>
      </c:barChart>
      <c:catAx>
        <c:axId val="332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47"/>
        <c:auto val="1"/>
        <c:lblAlgn val="ctr"/>
        <c:lblOffset val="100"/>
        <c:noMultiLvlLbl val="0"/>
      </c:catAx>
      <c:valAx>
        <c:axId val="427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7590"/>
        <c:axId val="60785194"/>
      </c:barChart>
      <c:catAx>
        <c:axId val="639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94"/>
        <c:auto val="1"/>
        <c:lblAlgn val="ctr"/>
        <c:lblOffset val="100"/>
        <c:noMultiLvlLbl val="0"/>
      </c:catAx>
      <c:valAx>
        <c:axId val="607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16626"/>
        <c:axId val="49967537"/>
      </c:barChart>
      <c:catAx>
        <c:axId val="604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537"/>
        <c:auto val="1"/>
        <c:lblAlgn val="ctr"/>
        <c:lblOffset val="100"/>
        <c:noMultiLvlLbl val="0"/>
      </c:catAx>
      <c:valAx>
        <c:axId val="499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5404"/>
        <c:axId val="64649577"/>
      </c:barChart>
      <c:catAx>
        <c:axId val="233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577"/>
        <c:auto val="1"/>
        <c:lblAlgn val="ctr"/>
        <c:lblOffset val="100"/>
        <c:noMultiLvlLbl val="0"/>
      </c:catAx>
      <c:valAx>
        <c:axId val="646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353"/>
        <c:axId val="37672693"/>
      </c:barChart>
      <c:catAx>
        <c:axId val="99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693"/>
        <c:auto val="1"/>
        <c:lblAlgn val="ctr"/>
        <c:lblOffset val="100"/>
        <c:noMultiLvlLbl val="0"/>
      </c:catAx>
      <c:valAx>
        <c:axId val="376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420"/>
        <c:axId val="15485026"/>
      </c:barChart>
      <c:catAx>
        <c:axId val="95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026"/>
        <c:auto val="1"/>
        <c:lblAlgn val="ctr"/>
        <c:lblOffset val="100"/>
        <c:noMultiLvlLbl val="0"/>
      </c:catAx>
      <c:valAx>
        <c:axId val="154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7850"/>
        <c:axId val="21154777"/>
      </c:barChart>
      <c:catAx>
        <c:axId val="659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77"/>
        <c:auto val="1"/>
        <c:lblAlgn val="ctr"/>
        <c:lblOffset val="100"/>
        <c:noMultiLvlLbl val="0"/>
      </c:catAx>
      <c:valAx>
        <c:axId val="211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4178"/>
        <c:axId val="7240878"/>
      </c:barChart>
      <c:catAx>
        <c:axId val="4328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8"/>
        <c:auto val="1"/>
        <c:lblAlgn val="ctr"/>
        <c:lblOffset val="100"/>
        <c:noMultiLvlLbl val="0"/>
      </c:catAx>
      <c:valAx>
        <c:axId val="72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