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61911"/>
        <c:axId val="90923370"/>
      </c:barChart>
      <c:catAx>
        <c:axId val="585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370"/>
        <c:auto val="1"/>
        <c:lblAlgn val="ctr"/>
        <c:lblOffset val="100"/>
        <c:noMultiLvlLbl val="0"/>
      </c:catAx>
      <c:valAx>
        <c:axId val="909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7338"/>
        <c:axId val="11906354"/>
      </c:barChart>
      <c:catAx>
        <c:axId val="98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54"/>
        <c:auto val="1"/>
        <c:lblAlgn val="ctr"/>
        <c:lblOffset val="100"/>
        <c:noMultiLvlLbl val="0"/>
      </c:catAx>
      <c:valAx>
        <c:axId val="119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0663"/>
        <c:axId val="84157152"/>
      </c:barChart>
      <c:catAx>
        <c:axId val="202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52"/>
        <c:auto val="1"/>
        <c:lblAlgn val="ctr"/>
        <c:lblOffset val="100"/>
        <c:noMultiLvlLbl val="0"/>
      </c:catAx>
      <c:valAx>
        <c:axId val="841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29889"/>
        <c:axId val="35358540"/>
      </c:barChart>
      <c:catAx>
        <c:axId val="182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540"/>
        <c:auto val="1"/>
        <c:lblAlgn val="ctr"/>
        <c:lblOffset val="100"/>
        <c:noMultiLvlLbl val="0"/>
      </c:catAx>
      <c:valAx>
        <c:axId val="35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0825"/>
        <c:axId val="64506369"/>
      </c:barChart>
      <c:catAx>
        <c:axId val="697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369"/>
        <c:auto val="1"/>
        <c:lblAlgn val="ctr"/>
        <c:lblOffset val="100"/>
        <c:noMultiLvlLbl val="0"/>
      </c:catAx>
      <c:valAx>
        <c:axId val="645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5694"/>
        <c:axId val="31045854"/>
      </c:barChart>
      <c:catAx>
        <c:axId val="797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854"/>
        <c:auto val="1"/>
        <c:lblAlgn val="ctr"/>
        <c:lblOffset val="100"/>
        <c:noMultiLvlLbl val="0"/>
      </c:catAx>
      <c:valAx>
        <c:axId val="310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4695"/>
        <c:axId val="70514301"/>
      </c:barChart>
      <c:catAx>
        <c:axId val="1711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01"/>
        <c:auto val="1"/>
        <c:lblAlgn val="ctr"/>
        <c:lblOffset val="100"/>
        <c:noMultiLvlLbl val="0"/>
      </c:catAx>
      <c:valAx>
        <c:axId val="705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4532"/>
        <c:axId val="60977489"/>
      </c:barChart>
      <c:catAx>
        <c:axId val="159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489"/>
        <c:auto val="1"/>
        <c:lblAlgn val="ctr"/>
        <c:lblOffset val="100"/>
        <c:noMultiLvlLbl val="0"/>
      </c:catAx>
      <c:valAx>
        <c:axId val="609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93742"/>
        <c:axId val="7809335"/>
      </c:barChart>
      <c:catAx>
        <c:axId val="577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5"/>
        <c:auto val="1"/>
        <c:lblAlgn val="ctr"/>
        <c:lblOffset val="100"/>
        <c:noMultiLvlLbl val="0"/>
      </c:catAx>
      <c:valAx>
        <c:axId val="78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20998"/>
        <c:axId val="61101758"/>
      </c:barChart>
      <c:catAx>
        <c:axId val="479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758"/>
        <c:auto val="1"/>
        <c:lblAlgn val="ctr"/>
        <c:lblOffset val="100"/>
        <c:noMultiLvlLbl val="0"/>
      </c:catAx>
      <c:valAx>
        <c:axId val="611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97425"/>
        <c:axId val="9627759"/>
      </c:barChart>
      <c:catAx>
        <c:axId val="291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9"/>
        <c:auto val="1"/>
        <c:lblAlgn val="ctr"/>
        <c:lblOffset val="100"/>
        <c:noMultiLvlLbl val="0"/>
      </c:catAx>
      <c:valAx>
        <c:axId val="96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3026"/>
        <c:axId val="68288094"/>
      </c:barChart>
      <c:catAx>
        <c:axId val="2917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94"/>
        <c:auto val="1"/>
        <c:lblAlgn val="ctr"/>
        <c:lblOffset val="100"/>
        <c:noMultiLvlLbl val="0"/>
      </c:catAx>
      <c:valAx>
        <c:axId val="682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6816"/>
        <c:axId val="15806602"/>
      </c:barChart>
      <c:catAx>
        <c:axId val="8211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602"/>
        <c:auto val="1"/>
        <c:lblAlgn val="ctr"/>
        <c:lblOffset val="100"/>
        <c:noMultiLvlLbl val="0"/>
      </c:catAx>
      <c:valAx>
        <c:axId val="158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06896"/>
        <c:axId val="41224967"/>
      </c:barChart>
      <c:catAx>
        <c:axId val="302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967"/>
        <c:auto val="1"/>
        <c:lblAlgn val="ctr"/>
        <c:lblOffset val="100"/>
        <c:noMultiLvlLbl val="0"/>
      </c:catAx>
      <c:valAx>
        <c:axId val="412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9926"/>
        <c:axId val="13331253"/>
      </c:barChart>
      <c:catAx>
        <c:axId val="339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53"/>
        <c:auto val="1"/>
        <c:lblAlgn val="ctr"/>
        <c:lblOffset val="100"/>
        <c:noMultiLvlLbl val="0"/>
      </c:catAx>
      <c:valAx>
        <c:axId val="133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4125"/>
        <c:axId val="41698855"/>
      </c:barChart>
      <c:catAx>
        <c:axId val="514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855"/>
        <c:auto val="1"/>
        <c:lblAlgn val="ctr"/>
        <c:lblOffset val="100"/>
        <c:noMultiLvlLbl val="0"/>
      </c:catAx>
      <c:valAx>
        <c:axId val="416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7849"/>
        <c:axId val="1148121"/>
      </c:barChart>
      <c:catAx>
        <c:axId val="571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21"/>
        <c:auto val="1"/>
        <c:lblAlgn val="ctr"/>
        <c:lblOffset val="100"/>
        <c:noMultiLvlLbl val="0"/>
      </c:catAx>
      <c:valAx>
        <c:axId val="11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0178"/>
        <c:axId val="8324857"/>
      </c:barChart>
      <c:catAx>
        <c:axId val="432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7"/>
        <c:auto val="1"/>
        <c:lblAlgn val="ctr"/>
        <c:lblOffset val="100"/>
        <c:noMultiLvlLbl val="0"/>
      </c:catAx>
      <c:valAx>
        <c:axId val="83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