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6657"/>
        <c:axId val="70918852"/>
      </c:scatterChart>
      <c:valAx>
        <c:axId val="1980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852"/>
        <c:crossesAt val="0"/>
        <c:crossBetween val="midCat"/>
      </c:valAx>
      <c:valAx>
        <c:axId val="7091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1293"/>
        <c:axId val="25047771"/>
      </c:scatterChart>
      <c:valAx>
        <c:axId val="5625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771"/>
        <c:crossesAt val="0"/>
        <c:crossBetween val="midCat"/>
      </c:valAx>
      <c:valAx>
        <c:axId val="2504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1167"/>
        <c:axId val="79955592"/>
      </c:scatterChart>
      <c:valAx>
        <c:axId val="4332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92"/>
        <c:crossesAt val="0"/>
        <c:crossBetween val="midCat"/>
      </c:valAx>
      <c:valAx>
        <c:axId val="7995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5475"/>
        <c:axId val="93797770"/>
      </c:scatterChart>
      <c:valAx>
        <c:axId val="8319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770"/>
        <c:crossesAt val="0"/>
        <c:crossBetween val="midCat"/>
      </c:valAx>
      <c:valAx>
        <c:axId val="9379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