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82564"/>
        <c:axId val="29847343"/>
      </c:scatterChart>
      <c:valAx>
        <c:axId val="9468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43"/>
        <c:crossesAt val="0"/>
        <c:crossBetween val="midCat"/>
      </c:valAx>
      <c:valAx>
        <c:axId val="2984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16929"/>
        <c:axId val="96872388"/>
      </c:scatterChart>
      <c:valAx>
        <c:axId val="9861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88"/>
        <c:crossesAt val="0"/>
        <c:crossBetween val="midCat"/>
      </c:valAx>
      <c:valAx>
        <c:axId val="9687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3897"/>
        <c:axId val="22295207"/>
      </c:scatterChart>
      <c:valAx>
        <c:axId val="8408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207"/>
        <c:crossesAt val="0"/>
        <c:crossBetween val="midCat"/>
      </c:valAx>
      <c:valAx>
        <c:axId val="2229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55251"/>
        <c:axId val="98683910"/>
      </c:scatterChart>
      <c:valAx>
        <c:axId val="1115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10"/>
        <c:crossesAt val="0"/>
        <c:crossBetween val="midCat"/>
      </c:valAx>
      <c:valAx>
        <c:axId val="9868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