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87537"/>
        <c:axId val="93939429"/>
      </c:barChart>
      <c:catAx>
        <c:axId val="672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429"/>
        <c:auto val="1"/>
        <c:lblAlgn val="ctr"/>
        <c:lblOffset val="100"/>
        <c:noMultiLvlLbl val="0"/>
      </c:catAx>
      <c:valAx>
        <c:axId val="939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57052"/>
        <c:axId val="84430465"/>
      </c:barChart>
      <c:catAx>
        <c:axId val="277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465"/>
        <c:auto val="1"/>
        <c:lblAlgn val="ctr"/>
        <c:lblOffset val="100"/>
        <c:noMultiLvlLbl val="0"/>
      </c:catAx>
      <c:valAx>
        <c:axId val="844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85735"/>
        <c:axId val="20060566"/>
      </c:barChart>
      <c:catAx>
        <c:axId val="2228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566"/>
        <c:auto val="1"/>
        <c:lblAlgn val="ctr"/>
        <c:lblOffset val="100"/>
        <c:noMultiLvlLbl val="0"/>
      </c:catAx>
      <c:valAx>
        <c:axId val="200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4124"/>
        <c:axId val="1860431"/>
      </c:barChart>
      <c:catAx>
        <c:axId val="651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31"/>
        <c:auto val="1"/>
        <c:lblAlgn val="ctr"/>
        <c:lblOffset val="100"/>
        <c:noMultiLvlLbl val="0"/>
      </c:catAx>
      <c:valAx>
        <c:axId val="18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87420"/>
        <c:axId val="37973497"/>
      </c:barChart>
      <c:catAx>
        <c:axId val="783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497"/>
        <c:auto val="1"/>
        <c:lblAlgn val="ctr"/>
        <c:lblOffset val="100"/>
        <c:noMultiLvlLbl val="0"/>
      </c:catAx>
      <c:valAx>
        <c:axId val="379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61704"/>
        <c:axId val="44474243"/>
      </c:barChart>
      <c:catAx>
        <c:axId val="808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243"/>
        <c:auto val="1"/>
        <c:lblAlgn val="ctr"/>
        <c:lblOffset val="100"/>
        <c:noMultiLvlLbl val="0"/>
      </c:catAx>
      <c:valAx>
        <c:axId val="444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9285"/>
        <c:axId val="82403245"/>
      </c:barChart>
      <c:catAx>
        <c:axId val="4774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245"/>
        <c:auto val="1"/>
        <c:lblAlgn val="ctr"/>
        <c:lblOffset val="100"/>
        <c:noMultiLvlLbl val="0"/>
      </c:catAx>
      <c:valAx>
        <c:axId val="824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47490"/>
        <c:axId val="72291604"/>
      </c:barChart>
      <c:catAx>
        <c:axId val="4574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604"/>
        <c:auto val="1"/>
        <c:lblAlgn val="ctr"/>
        <c:lblOffset val="100"/>
        <c:noMultiLvlLbl val="0"/>
      </c:catAx>
      <c:valAx>
        <c:axId val="722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3843"/>
        <c:axId val="64679688"/>
      </c:barChart>
      <c:catAx>
        <c:axId val="703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688"/>
        <c:auto val="1"/>
        <c:lblAlgn val="ctr"/>
        <c:lblOffset val="100"/>
        <c:noMultiLvlLbl val="0"/>
      </c:catAx>
      <c:valAx>
        <c:axId val="646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84602"/>
        <c:axId val="76948568"/>
      </c:barChart>
      <c:catAx>
        <c:axId val="969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568"/>
        <c:auto val="1"/>
        <c:lblAlgn val="ctr"/>
        <c:lblOffset val="100"/>
        <c:noMultiLvlLbl val="0"/>
      </c:catAx>
      <c:valAx>
        <c:axId val="769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17996"/>
        <c:axId val="81025950"/>
      </c:barChart>
      <c:catAx>
        <c:axId val="745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950"/>
        <c:auto val="1"/>
        <c:lblAlgn val="ctr"/>
        <c:lblOffset val="100"/>
        <c:noMultiLvlLbl val="0"/>
      </c:catAx>
      <c:valAx>
        <c:axId val="810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1504"/>
        <c:axId val="72139429"/>
      </c:barChart>
      <c:catAx>
        <c:axId val="8020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429"/>
        <c:auto val="1"/>
        <c:lblAlgn val="ctr"/>
        <c:lblOffset val="100"/>
        <c:noMultiLvlLbl val="0"/>
      </c:catAx>
      <c:valAx>
        <c:axId val="721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13936"/>
        <c:axId val="6696070"/>
      </c:barChart>
      <c:catAx>
        <c:axId val="124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70"/>
        <c:auto val="1"/>
        <c:lblAlgn val="ctr"/>
        <c:lblOffset val="100"/>
        <c:noMultiLvlLbl val="0"/>
      </c:catAx>
      <c:valAx>
        <c:axId val="66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02451"/>
        <c:axId val="17638241"/>
      </c:barChart>
      <c:catAx>
        <c:axId val="1420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241"/>
        <c:auto val="1"/>
        <c:lblAlgn val="ctr"/>
        <c:lblOffset val="100"/>
        <c:noMultiLvlLbl val="0"/>
      </c:catAx>
      <c:valAx>
        <c:axId val="176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15261"/>
        <c:axId val="53135327"/>
      </c:barChart>
      <c:catAx>
        <c:axId val="5981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327"/>
        <c:auto val="1"/>
        <c:lblAlgn val="ctr"/>
        <c:lblOffset val="100"/>
        <c:noMultiLvlLbl val="0"/>
      </c:catAx>
      <c:valAx>
        <c:axId val="531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29859"/>
        <c:axId val="29790482"/>
      </c:barChart>
      <c:catAx>
        <c:axId val="2122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482"/>
        <c:auto val="1"/>
        <c:lblAlgn val="ctr"/>
        <c:lblOffset val="100"/>
        <c:noMultiLvlLbl val="0"/>
      </c:catAx>
      <c:valAx>
        <c:axId val="297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81358"/>
        <c:axId val="42147973"/>
      </c:barChart>
      <c:catAx>
        <c:axId val="992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973"/>
        <c:auto val="1"/>
        <c:lblAlgn val="ctr"/>
        <c:lblOffset val="100"/>
        <c:noMultiLvlLbl val="0"/>
      </c:catAx>
      <c:valAx>
        <c:axId val="421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08546"/>
        <c:axId val="66733769"/>
      </c:barChart>
      <c:catAx>
        <c:axId val="7910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769"/>
        <c:auto val="1"/>
        <c:lblAlgn val="ctr"/>
        <c:lblOffset val="100"/>
        <c:noMultiLvlLbl val="0"/>
      </c:catAx>
      <c:valAx>
        <c:axId val="667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