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81365"/>
        <c:axId val="20410678"/>
      </c:barChart>
      <c:catAx>
        <c:axId val="679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678"/>
        <c:auto val="1"/>
        <c:lblAlgn val="ctr"/>
        <c:lblOffset val="100"/>
        <c:noMultiLvlLbl val="0"/>
      </c:catAx>
      <c:valAx>
        <c:axId val="204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4166"/>
        <c:axId val="32590757"/>
      </c:barChart>
      <c:catAx>
        <c:axId val="309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757"/>
        <c:auto val="1"/>
        <c:lblAlgn val="ctr"/>
        <c:lblOffset val="100"/>
        <c:noMultiLvlLbl val="0"/>
      </c:catAx>
      <c:valAx>
        <c:axId val="325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2728"/>
        <c:axId val="51610431"/>
      </c:barChart>
      <c:catAx>
        <c:axId val="3282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431"/>
        <c:auto val="1"/>
        <c:lblAlgn val="ctr"/>
        <c:lblOffset val="100"/>
        <c:noMultiLvlLbl val="0"/>
      </c:catAx>
      <c:valAx>
        <c:axId val="516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85735"/>
        <c:axId val="33524814"/>
      </c:barChart>
      <c:catAx>
        <c:axId val="6108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814"/>
        <c:auto val="1"/>
        <c:lblAlgn val="ctr"/>
        <c:lblOffset val="100"/>
        <c:noMultiLvlLbl val="0"/>
      </c:catAx>
      <c:valAx>
        <c:axId val="335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25800"/>
        <c:axId val="66373979"/>
      </c:barChart>
      <c:catAx>
        <c:axId val="137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979"/>
        <c:auto val="1"/>
        <c:lblAlgn val="ctr"/>
        <c:lblOffset val="100"/>
        <c:noMultiLvlLbl val="0"/>
      </c:catAx>
      <c:valAx>
        <c:axId val="663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47631"/>
        <c:axId val="342670"/>
      </c:barChart>
      <c:catAx>
        <c:axId val="1184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"/>
        <c:auto val="1"/>
        <c:lblAlgn val="ctr"/>
        <c:lblOffset val="100"/>
        <c:noMultiLvlLbl val="0"/>
      </c:catAx>
      <c:valAx>
        <c:axId val="3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3357"/>
        <c:axId val="83890479"/>
      </c:barChart>
      <c:catAx>
        <c:axId val="669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479"/>
        <c:auto val="1"/>
        <c:lblAlgn val="ctr"/>
        <c:lblOffset val="100"/>
        <c:noMultiLvlLbl val="0"/>
      </c:catAx>
      <c:valAx>
        <c:axId val="838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31884"/>
        <c:axId val="81824709"/>
      </c:barChart>
      <c:catAx>
        <c:axId val="359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709"/>
        <c:auto val="1"/>
        <c:lblAlgn val="ctr"/>
        <c:lblOffset val="100"/>
        <c:noMultiLvlLbl val="0"/>
      </c:catAx>
      <c:valAx>
        <c:axId val="818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3183"/>
        <c:axId val="89818057"/>
      </c:barChart>
      <c:catAx>
        <c:axId val="363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057"/>
        <c:auto val="1"/>
        <c:lblAlgn val="ctr"/>
        <c:lblOffset val="100"/>
        <c:noMultiLvlLbl val="0"/>
      </c:catAx>
      <c:valAx>
        <c:axId val="898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30626"/>
        <c:axId val="51665359"/>
      </c:barChart>
      <c:catAx>
        <c:axId val="676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359"/>
        <c:auto val="1"/>
        <c:lblAlgn val="ctr"/>
        <c:lblOffset val="100"/>
        <c:noMultiLvlLbl val="0"/>
      </c:catAx>
      <c:valAx>
        <c:axId val="516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33683"/>
        <c:axId val="60090914"/>
      </c:barChart>
      <c:catAx>
        <c:axId val="840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14"/>
        <c:auto val="1"/>
        <c:lblAlgn val="ctr"/>
        <c:lblOffset val="100"/>
        <c:noMultiLvlLbl val="0"/>
      </c:catAx>
      <c:valAx>
        <c:axId val="600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639"/>
        <c:axId val="64839401"/>
      </c:barChart>
      <c:catAx>
        <c:axId val="34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401"/>
        <c:auto val="1"/>
        <c:lblAlgn val="ctr"/>
        <c:lblOffset val="100"/>
        <c:noMultiLvlLbl val="0"/>
      </c:catAx>
      <c:valAx>
        <c:axId val="648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4930"/>
        <c:axId val="82195977"/>
      </c:barChart>
      <c:catAx>
        <c:axId val="186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977"/>
        <c:auto val="1"/>
        <c:lblAlgn val="ctr"/>
        <c:lblOffset val="100"/>
        <c:noMultiLvlLbl val="0"/>
      </c:catAx>
      <c:valAx>
        <c:axId val="821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45984"/>
        <c:axId val="47491642"/>
      </c:barChart>
      <c:catAx>
        <c:axId val="849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42"/>
        <c:auto val="1"/>
        <c:lblAlgn val="ctr"/>
        <c:lblOffset val="100"/>
        <c:noMultiLvlLbl val="0"/>
      </c:catAx>
      <c:valAx>
        <c:axId val="474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63661"/>
        <c:axId val="79306238"/>
      </c:barChart>
      <c:catAx>
        <c:axId val="785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238"/>
        <c:auto val="1"/>
        <c:lblAlgn val="ctr"/>
        <c:lblOffset val="100"/>
        <c:noMultiLvlLbl val="0"/>
      </c:catAx>
      <c:valAx>
        <c:axId val="793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55238"/>
        <c:axId val="78548324"/>
      </c:barChart>
      <c:catAx>
        <c:axId val="190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324"/>
        <c:auto val="1"/>
        <c:lblAlgn val="ctr"/>
        <c:lblOffset val="100"/>
        <c:noMultiLvlLbl val="0"/>
      </c:catAx>
      <c:valAx>
        <c:axId val="785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0971"/>
        <c:axId val="25652563"/>
      </c:barChart>
      <c:catAx>
        <c:axId val="20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563"/>
        <c:auto val="1"/>
        <c:lblAlgn val="ctr"/>
        <c:lblOffset val="100"/>
        <c:noMultiLvlLbl val="0"/>
      </c:catAx>
      <c:valAx>
        <c:axId val="256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9396"/>
        <c:axId val="66135170"/>
      </c:barChart>
      <c:catAx>
        <c:axId val="966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170"/>
        <c:auto val="1"/>
        <c:lblAlgn val="ctr"/>
        <c:lblOffset val="100"/>
        <c:noMultiLvlLbl val="0"/>
      </c:catAx>
      <c:valAx>
        <c:axId val="661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