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9752"/>
        <c:axId val="42069449"/>
      </c:scatterChart>
      <c:valAx>
        <c:axId val="7844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449"/>
        <c:crossesAt val="0"/>
        <c:crossBetween val="midCat"/>
      </c:valAx>
      <c:valAx>
        <c:axId val="4206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7562"/>
        <c:axId val="68673143"/>
      </c:scatterChart>
      <c:valAx>
        <c:axId val="1575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143"/>
        <c:crossesAt val="0"/>
        <c:crossBetween val="midCat"/>
      </c:valAx>
      <c:valAx>
        <c:axId val="6867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26412"/>
        <c:axId val="56115485"/>
      </c:scatterChart>
      <c:valAx>
        <c:axId val="6192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485"/>
        <c:crossesAt val="0"/>
        <c:crossBetween val="midCat"/>
      </c:valAx>
      <c:valAx>
        <c:axId val="5611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78044"/>
        <c:axId val="3737144"/>
      </c:scatterChart>
      <c:valAx>
        <c:axId val="9217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44"/>
        <c:crossesAt val="0"/>
        <c:crossBetween val="midCat"/>
      </c:valAx>
      <c:valAx>
        <c:axId val="373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