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77499"/>
        <c:axId val="66306758"/>
      </c:barChart>
      <c:catAx>
        <c:axId val="124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758"/>
        <c:auto val="1"/>
        <c:lblAlgn val="ctr"/>
        <c:lblOffset val="100"/>
        <c:noMultiLvlLbl val="0"/>
      </c:catAx>
      <c:valAx>
        <c:axId val="663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10659"/>
        <c:axId val="20445542"/>
      </c:barChart>
      <c:catAx>
        <c:axId val="744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542"/>
        <c:auto val="1"/>
        <c:lblAlgn val="ctr"/>
        <c:lblOffset val="100"/>
        <c:noMultiLvlLbl val="0"/>
      </c:catAx>
      <c:valAx>
        <c:axId val="204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4786"/>
        <c:axId val="53389906"/>
      </c:barChart>
      <c:catAx>
        <c:axId val="8958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906"/>
        <c:auto val="1"/>
        <c:lblAlgn val="ctr"/>
        <c:lblOffset val="100"/>
        <c:noMultiLvlLbl val="0"/>
      </c:catAx>
      <c:valAx>
        <c:axId val="533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63653"/>
        <c:axId val="73721392"/>
      </c:barChart>
      <c:catAx>
        <c:axId val="210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392"/>
        <c:auto val="1"/>
        <c:lblAlgn val="ctr"/>
        <c:lblOffset val="100"/>
        <c:noMultiLvlLbl val="0"/>
      </c:catAx>
      <c:valAx>
        <c:axId val="737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2335"/>
        <c:axId val="216087"/>
      </c:barChart>
      <c:catAx>
        <c:axId val="6103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7"/>
        <c:auto val="1"/>
        <c:lblAlgn val="ctr"/>
        <c:lblOffset val="100"/>
        <c:noMultiLvlLbl val="0"/>
      </c:catAx>
      <c:valAx>
        <c:axId val="21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40889"/>
        <c:axId val="15638080"/>
      </c:barChart>
      <c:catAx>
        <c:axId val="535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080"/>
        <c:auto val="1"/>
        <c:lblAlgn val="ctr"/>
        <c:lblOffset val="100"/>
        <c:noMultiLvlLbl val="0"/>
      </c:catAx>
      <c:valAx>
        <c:axId val="156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1516"/>
        <c:axId val="21291272"/>
      </c:barChart>
      <c:catAx>
        <c:axId val="394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272"/>
        <c:auto val="1"/>
        <c:lblAlgn val="ctr"/>
        <c:lblOffset val="100"/>
        <c:noMultiLvlLbl val="0"/>
      </c:catAx>
      <c:valAx>
        <c:axId val="212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8256"/>
        <c:axId val="5036158"/>
      </c:barChart>
      <c:catAx>
        <c:axId val="876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58"/>
        <c:auto val="1"/>
        <c:lblAlgn val="ctr"/>
        <c:lblOffset val="100"/>
        <c:noMultiLvlLbl val="0"/>
      </c:catAx>
      <c:valAx>
        <c:axId val="50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72927"/>
        <c:axId val="98166439"/>
      </c:barChart>
      <c:catAx>
        <c:axId val="4627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439"/>
        <c:auto val="1"/>
        <c:lblAlgn val="ctr"/>
        <c:lblOffset val="100"/>
        <c:noMultiLvlLbl val="0"/>
      </c:catAx>
      <c:valAx>
        <c:axId val="981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49785"/>
        <c:axId val="64324809"/>
      </c:barChart>
      <c:catAx>
        <c:axId val="165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809"/>
        <c:auto val="1"/>
        <c:lblAlgn val="ctr"/>
        <c:lblOffset val="100"/>
        <c:noMultiLvlLbl val="0"/>
      </c:catAx>
      <c:valAx>
        <c:axId val="643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03819"/>
        <c:axId val="30859821"/>
      </c:barChart>
      <c:catAx>
        <c:axId val="956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821"/>
        <c:auto val="1"/>
        <c:lblAlgn val="ctr"/>
        <c:lblOffset val="100"/>
        <c:noMultiLvlLbl val="0"/>
      </c:catAx>
      <c:valAx>
        <c:axId val="308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3119"/>
        <c:axId val="38827302"/>
      </c:barChart>
      <c:catAx>
        <c:axId val="421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302"/>
        <c:auto val="1"/>
        <c:lblAlgn val="ctr"/>
        <c:lblOffset val="100"/>
        <c:noMultiLvlLbl val="0"/>
      </c:catAx>
      <c:valAx>
        <c:axId val="388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66400"/>
        <c:axId val="60026955"/>
      </c:barChart>
      <c:catAx>
        <c:axId val="3916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955"/>
        <c:auto val="1"/>
        <c:lblAlgn val="ctr"/>
        <c:lblOffset val="100"/>
        <c:noMultiLvlLbl val="0"/>
      </c:catAx>
      <c:valAx>
        <c:axId val="600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71242"/>
        <c:axId val="55185769"/>
      </c:barChart>
      <c:catAx>
        <c:axId val="5887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769"/>
        <c:auto val="1"/>
        <c:lblAlgn val="ctr"/>
        <c:lblOffset val="100"/>
        <c:noMultiLvlLbl val="0"/>
      </c:catAx>
      <c:valAx>
        <c:axId val="551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04585"/>
        <c:axId val="48894189"/>
      </c:barChart>
      <c:catAx>
        <c:axId val="760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189"/>
        <c:auto val="1"/>
        <c:lblAlgn val="ctr"/>
        <c:lblOffset val="100"/>
        <c:noMultiLvlLbl val="0"/>
      </c:catAx>
      <c:valAx>
        <c:axId val="488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48549"/>
        <c:axId val="17747030"/>
      </c:barChart>
      <c:catAx>
        <c:axId val="836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030"/>
        <c:auto val="1"/>
        <c:lblAlgn val="ctr"/>
        <c:lblOffset val="100"/>
        <c:noMultiLvlLbl val="0"/>
      </c:catAx>
      <c:valAx>
        <c:axId val="177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77461"/>
        <c:axId val="63314754"/>
      </c:barChart>
      <c:catAx>
        <c:axId val="893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754"/>
        <c:auto val="1"/>
        <c:lblAlgn val="ctr"/>
        <c:lblOffset val="100"/>
        <c:noMultiLvlLbl val="0"/>
      </c:catAx>
      <c:valAx>
        <c:axId val="633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72173"/>
        <c:axId val="17738791"/>
      </c:barChart>
      <c:catAx>
        <c:axId val="4307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791"/>
        <c:auto val="1"/>
        <c:lblAlgn val="ctr"/>
        <c:lblOffset val="100"/>
        <c:noMultiLvlLbl val="0"/>
      </c:catAx>
      <c:valAx>
        <c:axId val="177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