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23151"/>
        <c:axId val="38098119"/>
      </c:scatterChart>
      <c:valAx>
        <c:axId val="6252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19"/>
        <c:crossesAt val="0"/>
        <c:crossBetween val="midCat"/>
      </c:valAx>
      <c:valAx>
        <c:axId val="3809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4212"/>
        <c:axId val="81967996"/>
      </c:scatterChart>
      <c:valAx>
        <c:axId val="2262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996"/>
        <c:crossesAt val="0"/>
        <c:crossBetween val="midCat"/>
      </c:valAx>
      <c:valAx>
        <c:axId val="8196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90233"/>
        <c:axId val="33490606"/>
      </c:scatterChart>
      <c:valAx>
        <c:axId val="1049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06"/>
        <c:crossesAt val="0"/>
        <c:crossBetween val="midCat"/>
      </c:valAx>
      <c:valAx>
        <c:axId val="3349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513"/>
        <c:axId val="17017260"/>
      </c:scatterChart>
      <c:valAx>
        <c:axId val="355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260"/>
        <c:crossesAt val="0"/>
        <c:crossBetween val="midCat"/>
      </c:valAx>
      <c:valAx>
        <c:axId val="1701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