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17652"/>
        <c:axId val="41421151"/>
      </c:barChart>
      <c:catAx>
        <c:axId val="973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151"/>
        <c:auto val="1"/>
        <c:lblAlgn val="ctr"/>
        <c:lblOffset val="100"/>
        <c:noMultiLvlLbl val="0"/>
      </c:catAx>
      <c:valAx>
        <c:axId val="414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2946"/>
        <c:axId val="764665"/>
      </c:barChart>
      <c:catAx>
        <c:axId val="228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5"/>
        <c:auto val="1"/>
        <c:lblAlgn val="ctr"/>
        <c:lblOffset val="100"/>
        <c:noMultiLvlLbl val="0"/>
      </c:catAx>
      <c:valAx>
        <c:axId val="7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28036"/>
        <c:axId val="95851588"/>
      </c:barChart>
      <c:catAx>
        <c:axId val="128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588"/>
        <c:auto val="1"/>
        <c:lblAlgn val="ctr"/>
        <c:lblOffset val="100"/>
        <c:noMultiLvlLbl val="0"/>
      </c:catAx>
      <c:valAx>
        <c:axId val="958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82117"/>
        <c:axId val="85320122"/>
      </c:barChart>
      <c:catAx>
        <c:axId val="5548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122"/>
        <c:auto val="1"/>
        <c:lblAlgn val="ctr"/>
        <c:lblOffset val="100"/>
        <c:noMultiLvlLbl val="0"/>
      </c:catAx>
      <c:valAx>
        <c:axId val="853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08340"/>
        <c:axId val="52488511"/>
      </c:barChart>
      <c:catAx>
        <c:axId val="2190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511"/>
        <c:auto val="1"/>
        <c:lblAlgn val="ctr"/>
        <c:lblOffset val="100"/>
        <c:noMultiLvlLbl val="0"/>
      </c:catAx>
      <c:valAx>
        <c:axId val="524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79484"/>
        <c:axId val="26205311"/>
      </c:barChart>
      <c:catAx>
        <c:axId val="9027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311"/>
        <c:auto val="1"/>
        <c:lblAlgn val="ctr"/>
        <c:lblOffset val="100"/>
        <c:noMultiLvlLbl val="0"/>
      </c:catAx>
      <c:valAx>
        <c:axId val="2620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23691"/>
        <c:axId val="51450882"/>
      </c:barChart>
      <c:catAx>
        <c:axId val="310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882"/>
        <c:auto val="1"/>
        <c:lblAlgn val="ctr"/>
        <c:lblOffset val="100"/>
        <c:noMultiLvlLbl val="0"/>
      </c:catAx>
      <c:valAx>
        <c:axId val="514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78345"/>
        <c:axId val="34015074"/>
      </c:barChart>
      <c:catAx>
        <c:axId val="285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074"/>
        <c:auto val="1"/>
        <c:lblAlgn val="ctr"/>
        <c:lblOffset val="100"/>
        <c:noMultiLvlLbl val="0"/>
      </c:catAx>
      <c:valAx>
        <c:axId val="340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31675"/>
        <c:axId val="55230755"/>
      </c:barChart>
      <c:catAx>
        <c:axId val="904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755"/>
        <c:auto val="1"/>
        <c:lblAlgn val="ctr"/>
        <c:lblOffset val="100"/>
        <c:noMultiLvlLbl val="0"/>
      </c:catAx>
      <c:valAx>
        <c:axId val="552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60896"/>
        <c:axId val="61913873"/>
      </c:barChart>
      <c:catAx>
        <c:axId val="6776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873"/>
        <c:auto val="1"/>
        <c:lblAlgn val="ctr"/>
        <c:lblOffset val="100"/>
        <c:noMultiLvlLbl val="0"/>
      </c:catAx>
      <c:valAx>
        <c:axId val="619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89032"/>
        <c:axId val="10244875"/>
      </c:barChart>
      <c:catAx>
        <c:axId val="6078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875"/>
        <c:auto val="1"/>
        <c:lblAlgn val="ctr"/>
        <c:lblOffset val="100"/>
        <c:noMultiLvlLbl val="0"/>
      </c:catAx>
      <c:valAx>
        <c:axId val="102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4557"/>
        <c:axId val="20452271"/>
      </c:barChart>
      <c:catAx>
        <c:axId val="5672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271"/>
        <c:auto val="1"/>
        <c:lblAlgn val="ctr"/>
        <c:lblOffset val="100"/>
        <c:noMultiLvlLbl val="0"/>
      </c:catAx>
      <c:valAx>
        <c:axId val="204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24930"/>
        <c:axId val="87193790"/>
      </c:barChart>
      <c:catAx>
        <c:axId val="9542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790"/>
        <c:auto val="1"/>
        <c:lblAlgn val="ctr"/>
        <c:lblOffset val="100"/>
        <c:noMultiLvlLbl val="0"/>
      </c:catAx>
      <c:valAx>
        <c:axId val="871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77023"/>
        <c:axId val="43169090"/>
      </c:barChart>
      <c:catAx>
        <c:axId val="3347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090"/>
        <c:auto val="1"/>
        <c:lblAlgn val="ctr"/>
        <c:lblOffset val="100"/>
        <c:noMultiLvlLbl val="0"/>
      </c:catAx>
      <c:valAx>
        <c:axId val="431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97031"/>
        <c:axId val="51129609"/>
      </c:barChart>
      <c:catAx>
        <c:axId val="3949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609"/>
        <c:auto val="1"/>
        <c:lblAlgn val="ctr"/>
        <c:lblOffset val="100"/>
        <c:noMultiLvlLbl val="0"/>
      </c:catAx>
      <c:valAx>
        <c:axId val="511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96210"/>
        <c:axId val="10527153"/>
      </c:barChart>
      <c:catAx>
        <c:axId val="640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153"/>
        <c:auto val="1"/>
        <c:lblAlgn val="ctr"/>
        <c:lblOffset val="100"/>
        <c:noMultiLvlLbl val="0"/>
      </c:catAx>
      <c:valAx>
        <c:axId val="105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84370"/>
        <c:axId val="51868240"/>
      </c:barChart>
      <c:catAx>
        <c:axId val="4958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240"/>
        <c:auto val="1"/>
        <c:lblAlgn val="ctr"/>
        <c:lblOffset val="100"/>
        <c:noMultiLvlLbl val="0"/>
      </c:catAx>
      <c:valAx>
        <c:axId val="518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44720"/>
        <c:axId val="52860200"/>
      </c:barChart>
      <c:catAx>
        <c:axId val="706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200"/>
        <c:auto val="1"/>
        <c:lblAlgn val="ctr"/>
        <c:lblOffset val="100"/>
        <c:noMultiLvlLbl val="0"/>
      </c:catAx>
      <c:valAx>
        <c:axId val="528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