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70310"/>
        <c:axId val="52240771"/>
      </c:scatterChart>
      <c:valAx>
        <c:axId val="3467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771"/>
        <c:crossesAt val="0"/>
        <c:crossBetween val="midCat"/>
      </c:valAx>
      <c:valAx>
        <c:axId val="5224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92023"/>
        <c:axId val="39540222"/>
      </c:scatterChart>
      <c:valAx>
        <c:axId val="8179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222"/>
        <c:crossesAt val="0"/>
        <c:crossBetween val="midCat"/>
      </c:valAx>
      <c:valAx>
        <c:axId val="3954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7023"/>
        <c:axId val="33528228"/>
      </c:scatterChart>
      <c:valAx>
        <c:axId val="7962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228"/>
        <c:crossesAt val="0"/>
        <c:crossBetween val="midCat"/>
      </c:valAx>
      <c:valAx>
        <c:axId val="3352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22363"/>
        <c:axId val="49051887"/>
      </c:scatterChart>
      <c:valAx>
        <c:axId val="3502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887"/>
        <c:crossesAt val="0"/>
        <c:crossBetween val="midCat"/>
      </c:valAx>
      <c:valAx>
        <c:axId val="4905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