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6345"/>
        <c:axId val="6253503"/>
      </c:barChart>
      <c:catAx>
        <c:axId val="5153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03"/>
        <c:auto val="1"/>
        <c:lblAlgn val="ctr"/>
        <c:lblOffset val="100"/>
        <c:noMultiLvlLbl val="0"/>
      </c:catAx>
      <c:valAx>
        <c:axId val="62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2472"/>
        <c:axId val="51250338"/>
      </c:barChart>
      <c:catAx>
        <c:axId val="23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338"/>
        <c:auto val="1"/>
        <c:lblAlgn val="ctr"/>
        <c:lblOffset val="100"/>
        <c:noMultiLvlLbl val="0"/>
      </c:catAx>
      <c:valAx>
        <c:axId val="512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1506"/>
        <c:axId val="19520293"/>
      </c:barChart>
      <c:catAx>
        <c:axId val="113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93"/>
        <c:auto val="1"/>
        <c:lblAlgn val="ctr"/>
        <c:lblOffset val="100"/>
        <c:noMultiLvlLbl val="0"/>
      </c:catAx>
      <c:valAx>
        <c:axId val="195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87199"/>
        <c:axId val="8845635"/>
      </c:barChart>
      <c:catAx>
        <c:axId val="408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5"/>
        <c:auto val="1"/>
        <c:lblAlgn val="ctr"/>
        <c:lblOffset val="100"/>
        <c:noMultiLvlLbl val="0"/>
      </c:catAx>
      <c:valAx>
        <c:axId val="88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28734"/>
        <c:axId val="91758016"/>
      </c:barChart>
      <c:catAx>
        <c:axId val="911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016"/>
        <c:auto val="1"/>
        <c:lblAlgn val="ctr"/>
        <c:lblOffset val="100"/>
        <c:noMultiLvlLbl val="0"/>
      </c:catAx>
      <c:valAx>
        <c:axId val="917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45556"/>
        <c:axId val="61340490"/>
      </c:barChart>
      <c:catAx>
        <c:axId val="842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490"/>
        <c:auto val="1"/>
        <c:lblAlgn val="ctr"/>
        <c:lblOffset val="100"/>
        <c:noMultiLvlLbl val="0"/>
      </c:catAx>
      <c:valAx>
        <c:axId val="613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3775"/>
        <c:axId val="18302083"/>
      </c:barChart>
      <c:catAx>
        <c:axId val="432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083"/>
        <c:auto val="1"/>
        <c:lblAlgn val="ctr"/>
        <c:lblOffset val="100"/>
        <c:noMultiLvlLbl val="0"/>
      </c:catAx>
      <c:valAx>
        <c:axId val="183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4497"/>
        <c:axId val="46371604"/>
      </c:barChart>
      <c:catAx>
        <c:axId val="655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604"/>
        <c:auto val="1"/>
        <c:lblAlgn val="ctr"/>
        <c:lblOffset val="100"/>
        <c:noMultiLvlLbl val="0"/>
      </c:catAx>
      <c:valAx>
        <c:axId val="463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83224"/>
        <c:axId val="47778171"/>
      </c:barChart>
      <c:catAx>
        <c:axId val="652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171"/>
        <c:auto val="1"/>
        <c:lblAlgn val="ctr"/>
        <c:lblOffset val="100"/>
        <c:noMultiLvlLbl val="0"/>
      </c:catAx>
      <c:valAx>
        <c:axId val="477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36087"/>
        <c:axId val="28150535"/>
      </c:barChart>
      <c:catAx>
        <c:axId val="9333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35"/>
        <c:auto val="1"/>
        <c:lblAlgn val="ctr"/>
        <c:lblOffset val="100"/>
        <c:noMultiLvlLbl val="0"/>
      </c:catAx>
      <c:valAx>
        <c:axId val="281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11159"/>
        <c:axId val="11787214"/>
      </c:barChart>
      <c:catAx>
        <c:axId val="2791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214"/>
        <c:auto val="1"/>
        <c:lblAlgn val="ctr"/>
        <c:lblOffset val="100"/>
        <c:noMultiLvlLbl val="0"/>
      </c:catAx>
      <c:valAx>
        <c:axId val="117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4443"/>
        <c:axId val="52932161"/>
      </c:barChart>
      <c:catAx>
        <c:axId val="630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161"/>
        <c:auto val="1"/>
        <c:lblAlgn val="ctr"/>
        <c:lblOffset val="100"/>
        <c:noMultiLvlLbl val="0"/>
      </c:catAx>
      <c:valAx>
        <c:axId val="529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13928"/>
        <c:axId val="94374531"/>
      </c:barChart>
      <c:catAx>
        <c:axId val="693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531"/>
        <c:auto val="1"/>
        <c:lblAlgn val="ctr"/>
        <c:lblOffset val="100"/>
        <c:noMultiLvlLbl val="0"/>
      </c:catAx>
      <c:valAx>
        <c:axId val="943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460"/>
        <c:axId val="89978423"/>
      </c:barChart>
      <c:catAx>
        <c:axId val="37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423"/>
        <c:auto val="1"/>
        <c:lblAlgn val="ctr"/>
        <c:lblOffset val="100"/>
        <c:noMultiLvlLbl val="0"/>
      </c:catAx>
      <c:valAx>
        <c:axId val="899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67492"/>
        <c:axId val="80314469"/>
      </c:barChart>
      <c:catAx>
        <c:axId val="180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469"/>
        <c:auto val="1"/>
        <c:lblAlgn val="ctr"/>
        <c:lblOffset val="100"/>
        <c:noMultiLvlLbl val="0"/>
      </c:catAx>
      <c:valAx>
        <c:axId val="803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83253"/>
        <c:axId val="52335878"/>
      </c:barChart>
      <c:catAx>
        <c:axId val="930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878"/>
        <c:auto val="1"/>
        <c:lblAlgn val="ctr"/>
        <c:lblOffset val="100"/>
        <c:noMultiLvlLbl val="0"/>
      </c:catAx>
      <c:valAx>
        <c:axId val="523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877"/>
        <c:axId val="11597615"/>
      </c:barChart>
      <c:catAx>
        <c:axId val="40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615"/>
        <c:auto val="1"/>
        <c:lblAlgn val="ctr"/>
        <c:lblOffset val="100"/>
        <c:noMultiLvlLbl val="0"/>
      </c:catAx>
      <c:valAx>
        <c:axId val="115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89020"/>
        <c:axId val="15666184"/>
      </c:barChart>
      <c:catAx>
        <c:axId val="483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84"/>
        <c:auto val="1"/>
        <c:lblAlgn val="ctr"/>
        <c:lblOffset val="100"/>
        <c:noMultiLvlLbl val="0"/>
      </c:catAx>
      <c:valAx>
        <c:axId val="156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