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9448"/>
        <c:axId val="45560161"/>
      </c:scatterChart>
      <c:valAx>
        <c:axId val="4975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61"/>
        <c:crossesAt val="0"/>
        <c:crossBetween val="midCat"/>
      </c:valAx>
      <c:valAx>
        <c:axId val="4556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2580"/>
        <c:axId val="31672823"/>
      </c:scatterChart>
      <c:valAx>
        <c:axId val="1771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23"/>
        <c:crossesAt val="0"/>
        <c:crossBetween val="midCat"/>
      </c:valAx>
      <c:valAx>
        <c:axId val="3167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5221"/>
        <c:axId val="94507088"/>
      </c:scatterChart>
      <c:valAx>
        <c:axId val="6393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88"/>
        <c:crossesAt val="0"/>
        <c:crossBetween val="midCat"/>
      </c:valAx>
      <c:valAx>
        <c:axId val="9450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2413"/>
        <c:axId val="47810411"/>
      </c:scatterChart>
      <c:valAx>
        <c:axId val="9642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11"/>
        <c:crossesAt val="0"/>
        <c:crossBetween val="midCat"/>
      </c:valAx>
      <c:valAx>
        <c:axId val="4781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