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75331"/>
        <c:axId val="37503487"/>
      </c:scatterChart>
      <c:valAx>
        <c:axId val="5867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3487"/>
        <c:crossesAt val="0"/>
        <c:crossBetween val="midCat"/>
      </c:valAx>
      <c:valAx>
        <c:axId val="3750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5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