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00811"/>
        <c:axId val="49292872"/>
      </c:scatterChart>
      <c:valAx>
        <c:axId val="48800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872"/>
        <c:crossesAt val="0"/>
        <c:crossBetween val="midCat"/>
      </c:valAx>
      <c:valAx>
        <c:axId val="4929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78161"/>
        <c:axId val="53792344"/>
      </c:scatterChart>
      <c:valAx>
        <c:axId val="62978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344"/>
        <c:crossesAt val="0"/>
        <c:crossBetween val="midCat"/>
      </c:valAx>
      <c:valAx>
        <c:axId val="5379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