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05367"/>
        <c:axId val="58238828"/>
      </c:scatterChart>
      <c:valAx>
        <c:axId val="53605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828"/>
        <c:crossesAt val="0"/>
        <c:crossBetween val="midCat"/>
      </c:valAx>
      <c:valAx>
        <c:axId val="58238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74635"/>
        <c:axId val="6278679"/>
      </c:scatterChart>
      <c:valAx>
        <c:axId val="12274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79"/>
        <c:crossesAt val="0"/>
        <c:crossBetween val="midCat"/>
      </c:valAx>
      <c:valAx>
        <c:axId val="6278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