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2367027"/>
        <c:axId val="26862196"/>
      </c:scatterChart>
      <c:valAx>
        <c:axId val="823670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62196"/>
        <c:crossesAt val="0"/>
        <c:crossBetween val="midCat"/>
      </c:valAx>
      <c:valAx>
        <c:axId val="268621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70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58752"/>
        <c:axId val="98954507"/>
      </c:scatterChart>
      <c:valAx>
        <c:axId val="76358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4507"/>
        <c:crossesAt val="0"/>
        <c:crossBetween val="midCat"/>
      </c:valAx>
      <c:valAx>
        <c:axId val="989545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8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