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2449133"/>
        <c:axId val="62883336"/>
      </c:scatterChart>
      <c:valAx>
        <c:axId val="824491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83336"/>
        <c:crossesAt val="0"/>
        <c:crossBetween val="midCat"/>
      </c:valAx>
      <c:valAx>
        <c:axId val="628833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491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