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8932248769313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429020868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