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828585"/>
        <c:axId val="96711274"/>
      </c:barChart>
      <c:catAx>
        <c:axId val="37828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11274"/>
        <c:crossesAt val="0"/>
        <c:auto val="1"/>
        <c:lblAlgn val="ctr"/>
        <c:lblOffset val="100"/>
        <c:noMultiLvlLbl val="0"/>
      </c:catAx>
      <c:valAx>
        <c:axId val="967112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285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91393"/>
        <c:axId val="43107768"/>
      </c:barChart>
      <c:catAx>
        <c:axId val="39691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7768"/>
        <c:crossesAt val="0"/>
        <c:auto val="1"/>
        <c:lblAlgn val="ctr"/>
        <c:lblOffset val="100"/>
        <c:noMultiLvlLbl val="0"/>
      </c:catAx>
      <c:valAx>
        <c:axId val="431077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913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628206"/>
        <c:axId val="56457559"/>
      </c:barChart>
      <c:catAx>
        <c:axId val="96628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57559"/>
        <c:crossesAt val="0"/>
        <c:auto val="1"/>
        <c:lblAlgn val="ctr"/>
        <c:lblOffset val="100"/>
        <c:noMultiLvlLbl val="0"/>
      </c:catAx>
      <c:valAx>
        <c:axId val="564575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282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