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042313585340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7935340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