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346088"/>
        <c:axId val="69077571"/>
      </c:barChart>
      <c:catAx>
        <c:axId val="943460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77571"/>
        <c:crossesAt val="0"/>
        <c:auto val="1"/>
        <c:lblAlgn val="ctr"/>
        <c:lblOffset val="100"/>
        <c:noMultiLvlLbl val="0"/>
      </c:catAx>
      <c:valAx>
        <c:axId val="6907757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34608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059207"/>
        <c:axId val="87509883"/>
      </c:barChart>
      <c:catAx>
        <c:axId val="760592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09883"/>
        <c:crossesAt val="0"/>
        <c:auto val="1"/>
        <c:lblAlgn val="ctr"/>
        <c:lblOffset val="100"/>
        <c:noMultiLvlLbl val="0"/>
      </c:catAx>
      <c:valAx>
        <c:axId val="8750988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592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5824803"/>
        <c:axId val="15727778"/>
      </c:barChart>
      <c:catAx>
        <c:axId val="458248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27778"/>
        <c:crossesAt val="0"/>
        <c:auto val="1"/>
        <c:lblAlgn val="ctr"/>
        <c:lblOffset val="100"/>
        <c:noMultiLvlLbl val="0"/>
      </c:catAx>
      <c:valAx>
        <c:axId val="1572777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2480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