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4277145"/>
        <c:axId val="31722010"/>
      </c:barChart>
      <c:catAx>
        <c:axId val="542771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722010"/>
        <c:crossesAt val="0"/>
        <c:auto val="1"/>
        <c:lblAlgn val="ctr"/>
        <c:lblOffset val="100"/>
        <c:noMultiLvlLbl val="0"/>
      </c:catAx>
      <c:valAx>
        <c:axId val="31722010"/>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27714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8972260"/>
        <c:axId val="28999699"/>
      </c:barChart>
      <c:catAx>
        <c:axId val="389722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999699"/>
        <c:crossesAt val="0"/>
        <c:auto val="1"/>
        <c:lblAlgn val="ctr"/>
        <c:lblOffset val="100"/>
        <c:noMultiLvlLbl val="0"/>
      </c:catAx>
      <c:valAx>
        <c:axId val="2899969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97226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4936142"/>
        <c:axId val="85976760"/>
      </c:barChart>
      <c:catAx>
        <c:axId val="349361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976760"/>
        <c:crossesAt val="0"/>
        <c:auto val="1"/>
        <c:lblAlgn val="ctr"/>
        <c:lblOffset val="100"/>
        <c:noMultiLvlLbl val="0"/>
      </c:catAx>
      <c:valAx>
        <c:axId val="8597676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93614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