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1953224745463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204699189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