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41"/>
  </bookViews>
  <sheets>
    <sheet name="D1" sheetId="1" state="visible" r:id="rId2"/>
    <sheet name="D2" sheetId="2" state="visible" r:id="rId3"/>
    <sheet name="D3" sheetId="3" state="visible" r:id="rId4"/>
    <sheet name="D4" sheetId="4" state="visible" r:id="rId5"/>
    <sheet name="D5" sheetId="5" state="visible" r:id="rId6"/>
    <sheet name="D6" sheetId="6" state="visible" r:id="rId7"/>
    <sheet name="D7" sheetId="7" state="visible" r:id="rId8"/>
    <sheet name="D8" sheetId="8" state="visible" r:id="rId9"/>
    <sheet name="D9" sheetId="9" state="visible" r:id="rId10"/>
    <sheet name="D10" sheetId="10" state="visible" r:id="rId11"/>
    <sheet name="D11" sheetId="11" state="visible" r:id="rId12"/>
    <sheet name="D12" sheetId="12" state="visible" r:id="rId13"/>
    <sheet name="D13" sheetId="13" state="visible" r:id="rId14"/>
    <sheet name="D14" sheetId="14" state="visible" r:id="rId15"/>
    <sheet name="D15" sheetId="15" state="visible" r:id="rId16"/>
    <sheet name="D16" sheetId="16" state="visible" r:id="rId17"/>
    <sheet name="D17" sheetId="17" state="visible" r:id="rId18"/>
    <sheet name="D18" sheetId="18" state="visible" r:id="rId19"/>
    <sheet name="D20" sheetId="19" state="visible" r:id="rId20"/>
    <sheet name="D21" sheetId="20" state="visible" r:id="rId21"/>
    <sheet name="D22" sheetId="21" state="visible" r:id="rId22"/>
    <sheet name="D23" sheetId="22" state="visible" r:id="rId23"/>
    <sheet name="D24" sheetId="23" state="visible" r:id="rId24"/>
    <sheet name="D25" sheetId="24" state="visible" r:id="rId25"/>
    <sheet name="D26" sheetId="25" state="visible" r:id="rId26"/>
    <sheet name="D27" sheetId="26" state="visible" r:id="rId27"/>
    <sheet name="D28" sheetId="27" state="visible" r:id="rId28"/>
    <sheet name="D29" sheetId="28" state="visible" r:id="rId29"/>
    <sheet name="D30" sheetId="29" state="visible" r:id="rId30"/>
    <sheet name="D31" sheetId="30" state="visible" r:id="rId31"/>
    <sheet name="D32" sheetId="31" state="visible" r:id="rId32"/>
    <sheet name="R1" sheetId="32" state="visible" r:id="rId33"/>
    <sheet name="R2" sheetId="33" state="visible" r:id="rId34"/>
    <sheet name="R3" sheetId="34" state="visible" r:id="rId35"/>
    <sheet name="R4" sheetId="35" state="visible" r:id="rId36"/>
    <sheet name="R5" sheetId="36" state="visible" r:id="rId37"/>
    <sheet name="R6" sheetId="37" state="visible" r:id="rId38"/>
    <sheet name="R7" sheetId="38" state="visible" r:id="rId39"/>
    <sheet name="R8" sheetId="39" state="visible" r:id="rId40"/>
    <sheet name="R9" sheetId="40" state="visible" r:id="rId41"/>
    <sheet name="R10" sheetId="41" state="visible" r:id="rId42"/>
    <sheet name="R11" sheetId="42" state="visible" r:id="rId43"/>
  </sheets>
  <externalReferences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name="alf" vbProcedure="false">'[6]'!$G$7</definedName>
    <definedName function="false" hidden="false" name="Alpha" vbProcedure="false">'[6]'!$C$5</definedName>
    <definedName function="false" hidden="false" name="alpha1" vbProcedure="false">'[6]'!$B$5</definedName>
    <definedName function="false" hidden="false" name="alpha1b" vbProcedure="false">'[6]'!$H$5</definedName>
    <definedName function="false" hidden="false" name="alpha1b1" vbProcedure="false">'[9]'!$H$5</definedName>
    <definedName function="false" hidden="false" name="alpha2" vbProcedure="false">'[6]'!$B$6</definedName>
    <definedName function="false" hidden="false" name="alpha21" vbProcedure="false">'[9]'!$B$6</definedName>
    <definedName function="false" hidden="false" name="alpha2b" vbProcedure="false">'[6]'!$H$6</definedName>
    <definedName function="false" hidden="false" name="alpha2b1" vbProcedure="false">'[9]'!$H$6</definedName>
    <definedName function="false" hidden="false" name="a_1" vbProcedure="false">'[6]'!$C$5</definedName>
    <definedName function="false" hidden="false" name="a_2" vbProcedure="false">'[6]'!$C$6</definedName>
    <definedName function="false" hidden="false" name="a_3" vbProcedure="false">'[6]'!$C$7</definedName>
    <definedName function="false" hidden="false" name="a_4" vbProcedure="false">'[6]'!$C$8</definedName>
    <definedName function="false" hidden="false" name="a_5" vbProcedure="false">'[6]'!$C$9</definedName>
    <definedName function="false" hidden="false" name="b" vbProcedure="false">[8]Spline!$G$12</definedName>
    <definedName function="false" hidden="false" name="Beta" vbProcedure="false">'[6]'!$C$6</definedName>
    <definedName function="false" hidden="false" name="Beta0_5" vbProcedure="false">'[6]'!$C$5</definedName>
    <definedName function="false" hidden="false" name="beta1" vbProcedure="false">'[6]'!$B$7</definedName>
    <definedName function="false" hidden="false" name="beta11" vbProcedure="false">'[9]'!$B$7</definedName>
    <definedName function="false" hidden="false" name="beta1b" vbProcedure="false">'[6]'!$H$7</definedName>
    <definedName function="false" hidden="false" name="beta1b1" vbProcedure="false">'[9]'!$H$7</definedName>
    <definedName function="false" hidden="false" name="Beta1_5" vbProcedure="false">'[6]'!$C$10</definedName>
    <definedName function="false" hidden="false" name="beta2" vbProcedure="false">'[6]'!$B$8</definedName>
    <definedName function="false" hidden="false" name="beta21" vbProcedure="false">'[9]'!$B$8</definedName>
    <definedName function="false" hidden="false" name="beta2b" vbProcedure="false">'[6]'!$H$8</definedName>
    <definedName function="false" hidden="false" name="beta2b1" vbProcedure="false">'[9]'!$H$8</definedName>
    <definedName function="false" hidden="false" name="Beta2_5" vbProcedure="false">'[6]'!$C$6</definedName>
    <definedName function="false" hidden="false" name="bi" vbProcedure="false">[8]Spline!$G$13</definedName>
    <definedName function="false" hidden="false" name="bii" vbProcedure="false">[8]Spline!$G$14</definedName>
    <definedName function="false" hidden="false" name="biii" vbProcedure="false">[8]Spline!$G$15</definedName>
    <definedName function="false" hidden="false" name="BLPH1" vbProcedure="false">#REF!</definedName>
    <definedName function="false" hidden="false" name="BLPH10" vbProcedure="false">#REF!</definedName>
    <definedName function="false" hidden="false" name="BLPH11" vbProcedure="false">#REF!</definedName>
    <definedName function="false" hidden="false" name="BLPH12" vbProcedure="false">#REF!</definedName>
    <definedName function="false" hidden="false" name="BLPH13" vbProcedure="false">#REF!</definedName>
    <definedName function="false" hidden="false" name="BLPH14" vbProcedure="false">#REF!</definedName>
    <definedName function="false" hidden="false" name="BLPH15" vbProcedure="false">#REF!</definedName>
    <definedName function="false" hidden="false" name="BLPH2" vbProcedure="false">#REF!</definedName>
    <definedName function="false" hidden="false" name="BLPH3" vbProcedure="false">#REF!</definedName>
    <definedName function="false" hidden="false" name="BLPH4" vbProcedure="false">#REF!</definedName>
    <definedName function="false" hidden="false" name="BLPH5" vbProcedure="false">#REF!</definedName>
    <definedName function="false" hidden="false" name="BLPH6" vbProcedure="false">#REF!</definedName>
    <definedName function="false" hidden="false" name="BLPH64" vbProcedure="false">#REF!</definedName>
    <definedName function="false" hidden="false" name="BLPH65" vbProcedure="false">#REF!</definedName>
    <definedName function="false" hidden="false" name="BLPH66" vbProcedure="false">#REF!</definedName>
    <definedName function="false" hidden="false" name="BLPH67" vbProcedure="false">#REF!</definedName>
    <definedName function="false" hidden="false" name="BLPH7" vbProcedure="false">#REF!</definedName>
    <definedName function="false" hidden="false" name="BLPH8" vbProcedure="false">#REF!</definedName>
    <definedName function="false" hidden="false" name="BLPH9" vbProcedure="false">#REF!</definedName>
    <definedName function="false" hidden="false" name="bond" vbProcedure="false">[8]Spline!$M$3:$U$37</definedName>
    <definedName function="false" hidden="false" name="CIRParameters" vbProcedure="false">'[6]'!$C$5:$C$7</definedName>
    <definedName function="false" hidden="false" name="CIRSumPriceDiff" vbProcedure="false">'[6]'!$H$9</definedName>
    <definedName function="false" hidden="false" name="CIRSumYieldDiff" vbProcedure="false">'[6]'!$H$10</definedName>
    <definedName function="false" hidden="false" name="CSParameters" vbProcedure="false">'[6]'!$C$5:$C$9</definedName>
    <definedName function="false" hidden="false" name="CSSumPriceDiff" vbProcedure="false">'[6]'!$H$9</definedName>
    <definedName function="false" hidden="false" name="CSSumYieldDiff" vbProcedure="false">'[6]'!$H$10</definedName>
    <definedName function="false" hidden="false" name="c_1" vbProcedure="false">'[7]'!$C$7</definedName>
    <definedName function="false" hidden="false" name="DataOmr" vbProcedure="false">[2]Blad7!$A$14:$F$1594</definedName>
    <definedName function="false" hidden="false" name="DataOmr41" vbProcedure="false">#REF!</definedName>
    <definedName function="false" hidden="false" name="DataOmr421" vbProcedure="false">#REF!</definedName>
    <definedName function="false" hidden="false" name="DataOmr422" vbProcedure="false">#REF!</definedName>
    <definedName function="false" hidden="false" name="DataOmr431" vbProcedure="false">#REF!</definedName>
    <definedName function="false" hidden="false" name="DataOmr432" vbProcedure="false">#REF!</definedName>
    <definedName function="false" hidden="false" name="DataOmr441" vbProcedure="false">#REF!</definedName>
    <definedName function="false" hidden="false" name="DataOmr442" vbProcedure="false">#REF!</definedName>
    <definedName function="false" hidden="false" name="DATES__________" vbProcedure="false">'[4]'!$A$2:$A$70</definedName>
    <definedName function="false" hidden="false" name="DatOmr" vbProcedure="false">[2]Blad6B!$A$10:$B$1613</definedName>
    <definedName function="false" hidden="false" name="dec" vbProcedure="false">'[3]'!$N$4:$N$9</definedName>
    <definedName function="false" hidden="false" name="Delta" vbProcedure="false">'[6]'!$C$8</definedName>
    <definedName function="false" hidden="false" name="DiscountMatrix" vbProcedure="false">'[5]MAIN DATA SHEET'!$A$95:$Q$108</definedName>
    <definedName function="false" hidden="false" name="Eta" vbProcedure="false">'[6]'!$C$9</definedName>
    <definedName function="false" hidden="false" name="Excel_BuiltIn_Extract" vbProcedure="false">NA()</definedName>
    <definedName function="false" hidden="false" name="Fi" vbProcedure="false">'[6]'!$G$13</definedName>
    <definedName function="false" hidden="false" name="Gama" vbProcedure="false">'[6]'!$G$13</definedName>
    <definedName function="false" hidden="false" name="Gamma" vbProcedure="false">'[6]'!$C$7</definedName>
    <definedName function="false" hidden="false" name="Kapa" vbProcedure="false">'[6]'!$C$5</definedName>
    <definedName function="false" hidden="false" name="Kappa" vbProcedure="false">'[6]'!$G$15</definedName>
    <definedName function="false" hidden="false" name="Klistra21" vbProcedure="false">#REF!</definedName>
    <definedName function="false" hidden="false" name="Klistra22" vbProcedure="false">#REF!</definedName>
    <definedName function="false" hidden="false" name="Klistra31" vbProcedure="false">[2]Blad3!$L$13</definedName>
    <definedName function="false" hidden="false" name="Klistra32" vbProcedure="false">[2]Blad3!$P$13</definedName>
    <definedName function="false" hidden="false" name="Klistra51" vbProcedure="false">#REF!</definedName>
    <definedName function="false" hidden="false" name="Klistra52" vbProcedure="false">#REF!</definedName>
    <definedName function="false" hidden="false" name="Klistra53" vbProcedure="false">#REF!</definedName>
    <definedName function="false" hidden="false" name="Klistra54" vbProcedure="false">#REF!</definedName>
    <definedName function="false" hidden="false" name="Klistra81" vbProcedure="false">[2]Blad8!$AF$13</definedName>
    <definedName function="false" hidden="false" name="Klistra82" vbProcedure="false">[2]Blad8!$AK$13</definedName>
    <definedName function="false" hidden="false" name="Kopiera21" vbProcedure="false">#REF!</definedName>
    <definedName function="false" hidden="false" name="Kopiera22" vbProcedure="false">#REF!,#REF!</definedName>
    <definedName function="false" hidden="false" name="Kopiera31" vbProcedure="false">[2]Blad3!$G$13:$I$22</definedName>
    <definedName function="false" hidden="false" name="Kopiera32" vbProcedure="false">[2]Blad3!$G$13:$H$22,[2]Blad3!$J$13:$J$22</definedName>
    <definedName function="false" hidden="false" name="Kopiera51" vbProcedure="false">#REF!</definedName>
    <definedName function="false" hidden="false" name="Kopiera52" vbProcedure="false">[2]Blad5!$G$13:$H$18,[2]Blad5!$J$13:$J$18</definedName>
    <definedName function="false" hidden="false" name="Kopiera53" vbProcedure="false">[2]Blad5!$G$13:$I$13,[2]Blad5!$G$19:$I$23</definedName>
    <definedName function="false" hidden="false" name="Kopiera54" vbProcedure="false">[2]Blad5!$G$13:$H$13,[2]Blad5!$G$19:$H$23,[2]Blad5!$J$13,[2]Blad5!$J$19:$J$23</definedName>
    <definedName function="false" hidden="false" name="Kopiera81" vbProcedure="false">[2]Blad8!$V$13:$Y$18</definedName>
    <definedName function="false" hidden="false" name="Kopiera82" vbProcedure="false">[2]Blad8!$AA$13:$AD$18</definedName>
    <definedName function="false" hidden="false" name="Kov" vbProcedure="false">#REF!</definedName>
    <definedName function="false" hidden="false" name="LENA" vbProcedure="false">[2]Blad6B!$J$10:$J$1618</definedName>
    <definedName function="false" hidden="false" name="lena2" vbProcedure="false">[2]Blad7!$A$14:$F$1599</definedName>
    <definedName function="false" hidden="false" name="li" vbProcedure="false">[8]Spline!$G$16</definedName>
    <definedName function="false" hidden="false" name="lii" vbProcedure="false">[8]Spline!$G$17</definedName>
    <definedName function="false" hidden="false" name="Linje1" vbProcedure="false">#REF!</definedName>
    <definedName function="false" hidden="false" name="LSParameters" vbProcedure="false">'[6]'!$C$5:$C$10</definedName>
    <definedName function="false" hidden="false" name="LSSumPriceDiff" vbProcedure="false">'[6]'!$H$9</definedName>
    <definedName function="false" hidden="false" name="LSSumYieldDiff" vbProcedure="false">'[6]'!$H$10</definedName>
    <definedName function="false" hidden="false" name="mnb" vbProcedure="false">'[6]'!$G$9</definedName>
    <definedName function="false" hidden="false" name="NAMES__________" vbProcedure="false">'[4]'!$B$1:$C$1</definedName>
    <definedName function="false" hidden="false" name="NS5Parameters" vbProcedure="false">'[6]'!$C$5:$C$8</definedName>
    <definedName function="false" hidden="false" name="NS5SumPriceDiff" vbProcedure="false">'[6]'!$H$9</definedName>
    <definedName function="false" hidden="false" name="NS5SumYieldDiff" vbProcedure="false">'[6]'!$H$10</definedName>
    <definedName function="false" hidden="false" name="Ny" vbProcedure="false">'[6]'!$C$10</definedName>
    <definedName function="false" hidden="false" name="Psi" vbProcedure="false">'[6]'!$G$14</definedName>
    <definedName function="false" hidden="false" name="Radera2" vbProcedure="false">#REF!</definedName>
    <definedName function="false" hidden="false" name="Radera3" vbProcedure="false">[2]Blad3!$L$13:$R$22</definedName>
    <definedName function="false" hidden="false" name="Radera5" vbProcedure="false">#REF!</definedName>
    <definedName function="false" hidden="false" name="Radera8" vbProcedure="false">[2]Blad8!$AF$13:$AN$18</definedName>
    <definedName function="false" hidden="false" name="rbond" vbProcedure="false">[8]Main!$M$3:$U$10</definedName>
    <definedName function="false" hidden="false" name="repodiagram" vbProcedure="false">'[6]'!$A$1:$B$414</definedName>
    <definedName function="false" hidden="false" name="RubOmr41" vbProcedure="false">#REF!</definedName>
    <definedName function="false" hidden="false" name="RubrikOmr" vbProcedure="false">[2]Blad7!$A$11:$F$11</definedName>
    <definedName function="false" hidden="false" name="RubrOmr41" vbProcedure="false">#REF!</definedName>
    <definedName function="false" hidden="false" name="RubrOmr42" vbProcedure="false">[2]Blad4!$A$11,[2]Blad4!$D$11:$E$11</definedName>
    <definedName function="false" hidden="false" name="RubrOmr43" vbProcedure="false">[2]Blad4!$A$11,[2]Blad4!$F$11:$G$11</definedName>
    <definedName function="false" hidden="false" name="RubrOmr44" vbProcedure="false">[2]Blad4!$A$11,[2]Blad4!$H$11:$I$11</definedName>
    <definedName function="false" hidden="false" name="sencount" vbProcedure="false">1</definedName>
    <definedName function="false" hidden="false" name="Serie2" vbProcedure="false">[2]Blad6B!$D$10:$D$1613</definedName>
    <definedName function="false" hidden="false" name="Serie3" vbProcedure="false">[2]Blad6B!$F$10:$F$1613</definedName>
    <definedName function="false" hidden="false" name="Serie4" vbProcedure="false">[2]Blad6B!$H$10:$H$1613</definedName>
    <definedName function="false" hidden="false" name="Serie5" vbProcedure="false">[2]Blad6B!$J$10:$J$1613</definedName>
    <definedName function="false" hidden="false" name="series1" vbProcedure="false">'[6]'!$C$1:$D$262</definedName>
    <definedName function="false" hidden="false" name="series2" vbProcedure="false">'[6]'!$E$1:$F$262</definedName>
    <definedName function="false" hidden="false" name="series3" vbProcedure="false">'[6]'!$G$1:$H$262</definedName>
    <definedName function="false" hidden="false" name="series4" vbProcedure="false">'[6]'!$I$1:$J$262</definedName>
    <definedName function="false" hidden="false" name="series5" vbProcedure="false">'[6]'!$K$1:$L$262</definedName>
    <definedName function="false" hidden="false" name="Sigma" vbProcedure="false">'[6]'!$C$7</definedName>
    <definedName function="false" hidden="false" name="Sortera21" vbProcedure="false">#REF!</definedName>
    <definedName function="false" hidden="false" name="Sortera22" vbProcedure="false">#REF!</definedName>
    <definedName function="false" hidden="false" name="Sortera31" vbProcedure="false">[2]Blad3!$N$13</definedName>
    <definedName function="false" hidden="false" name="Sortera32" vbProcedure="false">[2]Blad3!$R$13</definedName>
    <definedName function="false" hidden="false" name="Sortera51" vbProcedure="false">#REF!</definedName>
    <definedName function="false" hidden="false" name="Sortera52" vbProcedure="false">#REF!</definedName>
    <definedName function="false" hidden="false" name="Sortera53" vbProcedure="false">#REF!</definedName>
    <definedName function="false" hidden="false" name="Sortera54" vbProcedure="false">#REF!</definedName>
    <definedName function="false" hidden="false" name="Sortera58" vbProcedure="false">[2]Blad8!$V$13</definedName>
    <definedName function="false" hidden="false" name="Sortera81" vbProcedure="false">[2]Blad8!$AI$13</definedName>
    <definedName function="false" hidden="false" name="Sortera82" vbProcedure="false">[2]Blad8!$AN$13</definedName>
    <definedName function="false" hidden="false" name="Stopp6" vbProcedure="false">[2]Blad6B!$A$10</definedName>
    <definedName function="false" hidden="false" name="Tao1_5" vbProcedure="false">'[6]'!$C$7</definedName>
    <definedName function="false" hidden="false" name="Tao2_5" vbProcedure="false">'[6]'!$C$8</definedName>
    <definedName function="false" hidden="false" name="tetha1" vbProcedure="false">'[9]'!$B$5</definedName>
    <definedName function="false" hidden="false" name="Textruta1" vbProcedure="false">"Text 1"</definedName>
    <definedName function="false" hidden="false" name="TheorPrices" vbProcedure="false">'[5]MAIN DATA SHEET'!$N$15:$N$28</definedName>
    <definedName function="false" hidden="false" name="Theta" vbProcedure="false">'[6]'!$C$6</definedName>
    <definedName function="false" hidden="false" name="theta1" vbProcedure="false">'[9]'!$B$9</definedName>
    <definedName function="false" hidden="false" name="thetab" vbProcedure="false">'[6]'!$H$9</definedName>
    <definedName function="false" hidden="false" name="thetab1" vbProcedure="false">'[9]'!$H$9</definedName>
    <definedName function="false" hidden="false" name="V" vbProcedure="false">'[6]'!$H$6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6">
  <si>
    <t xml:space="preserve">Diagram 1. Inflation. Utfall och huvudscenario.</t>
  </si>
  <si>
    <t xml:space="preserve">Årlig procentuell förändring</t>
  </si>
  <si>
    <t xml:space="preserve">Källor: SCB och Riksbanken</t>
  </si>
  <si>
    <t xml:space="preserve">KPI</t>
  </si>
  <si>
    <t xml:space="preserve">UND1X</t>
  </si>
  <si>
    <t xml:space="preserve">UNDINHX</t>
  </si>
  <si>
    <t xml:space="preserve">UNDIMPX</t>
  </si>
  <si>
    <t xml:space="preserve">Prognos KPI</t>
  </si>
  <si>
    <t xml:space="preserve">Prognos UND1X</t>
  </si>
  <si>
    <t xml:space="preserve">Prognos UNDINHX</t>
  </si>
  <si>
    <t xml:space="preserve">Prognos UNDIMPX</t>
  </si>
  <si>
    <t xml:space="preserve">Diagram 2. UND1X med osäkerhetsintervall</t>
  </si>
  <si>
    <t xml:space="preserve">90%U</t>
  </si>
  <si>
    <t xml:space="preserve">75%U</t>
  </si>
  <si>
    <t xml:space="preserve">50%U</t>
  </si>
  <si>
    <t xml:space="preserve">UND1X hist</t>
  </si>
  <si>
    <t xml:space="preserve">UND1X prog</t>
  </si>
  <si>
    <t xml:space="preserve">50%Ö</t>
  </si>
  <si>
    <t xml:space="preserve">75%Ö</t>
  </si>
  <si>
    <t xml:space="preserve">90%Ö</t>
  </si>
  <si>
    <t xml:space="preserve">Diagram 3. KPI med osäkerhetsintervall</t>
  </si>
  <si>
    <t xml:space="preserve">KPI hist</t>
  </si>
  <si>
    <t xml:space="preserve">KPI prog</t>
  </si>
  <si>
    <t xml:space="preserve">Diagram 4. Implicit volatilitet för S&amp;P500- och OMX-index. </t>
  </si>
  <si>
    <t xml:space="preserve">Procent</t>
  </si>
  <si>
    <t xml:space="preserve">Källa: Bloomberg</t>
  </si>
  <si>
    <t xml:space="preserve">OMX Index</t>
  </si>
  <si>
    <t xml:space="preserve">SPX Index</t>
  </si>
  <si>
    <t xml:space="preserve">Date</t>
  </si>
  <si>
    <t xml:space="preserve">Hist Call Imp Vol</t>
  </si>
  <si>
    <t xml:space="preserve">OMX</t>
  </si>
  <si>
    <t xml:space="preserve">S&amp;P500</t>
  </si>
  <si>
    <t xml:space="preserve">Diagram 5. Börsutveckling Nasdaq, S&amp;P 500, DAX samt OMX.</t>
  </si>
  <si>
    <t xml:space="preserve">Index 2001-01-02=100</t>
  </si>
  <si>
    <t xml:space="preserve">Källa: Riksbanken</t>
  </si>
  <si>
    <t xml:space="preserve">NASDAQ100</t>
  </si>
  <si>
    <t xml:space="preserve">DAX30</t>
  </si>
  <si>
    <t xml:space="preserve">Diagram 6. Långränteutveckling i Sverige, USA och Tyskland samt  svensk-tysk långräntedifferens</t>
  </si>
  <si>
    <t xml:space="preserve">Procent och procentenheter</t>
  </si>
  <si>
    <t xml:space="preserve">Tysk 10 år</t>
  </si>
  <si>
    <t xml:space="preserve">Svensk 10 år</t>
  </si>
  <si>
    <t xml:space="preserve">Amerikansk 10 år</t>
  </si>
  <si>
    <t xml:space="preserve">Sve-Ty differens (höger skala)</t>
  </si>
  <si>
    <t xml:space="preserve">Diagram 7. Penningpolitiska förväntningar enligt Prosperas enkät och implicita terminsräntor.</t>
  </si>
  <si>
    <t xml:space="preserve">Källor: Prospera Research AB och Riksbanken</t>
  </si>
  <si>
    <t xml:space="preserve">Prospera 2002-10-02</t>
  </si>
  <si>
    <t xml:space="preserve">Prospera 2002-11-20</t>
  </si>
  <si>
    <t xml:space="preserve">Reporänta</t>
  </si>
  <si>
    <t xml:space="preserve">Diagram 8. Penningmängd mätt som M0 respektive M3 samt bostadsinstitutens utlåning till svensk allmänhet. </t>
  </si>
  <si>
    <t xml:space="preserve">M0</t>
  </si>
  <si>
    <t xml:space="preserve">M3</t>
  </si>
  <si>
    <t xml:space="preserve">Bostadsinstitutens utlåning till svenska hushåll</t>
  </si>
  <si>
    <t xml:space="preserve">Diagram 9. Real kort- och långränta samt real TCW-kurs</t>
  </si>
  <si>
    <t xml:space="preserve">Realränta fem år (vänster skala)</t>
  </si>
  <si>
    <t xml:space="preserve">Realränta tre månader (vänster skala)</t>
  </si>
  <si>
    <t xml:space="preserve">Real TCW-vägd växelkurs (höger skala)</t>
  </si>
  <si>
    <t xml:space="preserve">Diagram 10. Inköpschefsindex i USA och euroområdet</t>
  </si>
  <si>
    <t xml:space="preserve">Index</t>
  </si>
  <si>
    <t xml:space="preserve">Källor: ISM och Reuters</t>
  </si>
  <si>
    <t xml:space="preserve">USA</t>
  </si>
  <si>
    <t xml:space="preserve">Euroområdet</t>
  </si>
  <si>
    <t xml:space="preserve">Diagram 11. BNP för 2002 vid olika tidpunkter enligt Consensus Forecasts</t>
  </si>
  <si>
    <t xml:space="preserve">Källa: Consensus Forecasts</t>
  </si>
  <si>
    <t xml:space="preserve">Diagram 12. Industriproduktionen i OECD-området</t>
  </si>
  <si>
    <t xml:space="preserve">Källor: OECD, Federal Reserve, Eurostat and Ministry of International Trade and Industry.</t>
  </si>
  <si>
    <t xml:space="preserve">OECD-området</t>
  </si>
  <si>
    <t xml:space="preserve">Japan</t>
  </si>
  <si>
    <t xml:space="preserve">Diagram 13. Produktivitet och enhetsarbetskostnader i näringslivet i USA</t>
  </si>
  <si>
    <t xml:space="preserve">Källor: Bureau of Labor Statistics</t>
  </si>
  <si>
    <t xml:space="preserve">Produktivitet i näringslivet, exklusive jordbrukssektorn</t>
  </si>
  <si>
    <t xml:space="preserve">Enhetsarbetskostnader i näringslivet, exklusive jordbrukssektorn</t>
  </si>
  <si>
    <t xml:space="preserve">Diagram 14. Lagerkvoten i näringslivet i USA</t>
  </si>
  <si>
    <t xml:space="preserve">Lager/försäljning</t>
  </si>
  <si>
    <t xml:space="preserve">Källa: Bureau of Labor Statistics</t>
  </si>
  <si>
    <t xml:space="preserve">Lagerkvot</t>
  </si>
  <si>
    <t xml:space="preserve">Diagram 14. Industriproduktion och företagens förtroende (IFO) i Tyskland</t>
  </si>
  <si>
    <t xml:space="preserve">Källor: Deutche Bundesbank och IFO</t>
  </si>
  <si>
    <t xml:space="preserve">Industriproduktion (höger skala)</t>
  </si>
  <si>
    <t xml:space="preserve">IFO (vänster skala)</t>
  </si>
  <si>
    <t xml:space="preserve">Diagram 16. Produktivitet och enhetsarbetskostnader i euroområdet</t>
  </si>
  <si>
    <t xml:space="preserve">Källor: ECB och Eurostat</t>
  </si>
  <si>
    <t xml:space="preserve">Produktivitet</t>
  </si>
  <si>
    <t xml:space="preserve">Enhetsarbetskostnad</t>
  </si>
  <si>
    <t xml:space="preserve">Diagram 17. Produktionsgap i USA och euroområdet</t>
  </si>
  <si>
    <t xml:space="preserve">Procent av potentiell BNP</t>
  </si>
  <si>
    <t xml:space="preserve">Källor: IMF, OECD och Riksbanken</t>
  </si>
  <si>
    <t xml:space="preserve">EMU, OECD</t>
  </si>
  <si>
    <t xml:space="preserve">EMU, IMF</t>
  </si>
  <si>
    <t xml:space="preserve">EMU, HP-filter</t>
  </si>
  <si>
    <t xml:space="preserve">USA, OECD</t>
  </si>
  <si>
    <t xml:space="preserve">USA, IMF</t>
  </si>
  <si>
    <t xml:space="preserve">USA, HP-filter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Diagram 18. Svensk exportmarknadstillväxt</t>
  </si>
  <si>
    <t xml:space="preserve">Procentuell förändring</t>
  </si>
  <si>
    <t xml:space="preserve">Källor: NiESR och Riksbanken</t>
  </si>
  <si>
    <t xml:space="preserve">Kvartalstillväxt</t>
  </si>
  <si>
    <t xml:space="preserve">Kvartalstillväxt, prognos</t>
  </si>
  <si>
    <t xml:space="preserve">Årlig tillväxt</t>
  </si>
  <si>
    <t xml:space="preserve">Årlig tillväxt, prognos</t>
  </si>
  <si>
    <t xml:space="preserve">Diagram 20. Lägesindikatorn för tredje kvartalet 2002.</t>
  </si>
  <si>
    <t xml:space="preserve">Källor: SCB och Riksbanken. </t>
  </si>
  <si>
    <t xml:space="preserve">Observation </t>
  </si>
  <si>
    <t xml:space="preserve">Säsongsrensad och dagkorrigerad BNP</t>
  </si>
  <si>
    <t xml:space="preserve">Prognos för kvartal 3</t>
  </si>
  <si>
    <t xml:space="preserve">Diagram 21. Industriproduktionsindex</t>
  </si>
  <si>
    <t xml:space="preserve">1995=100 </t>
  </si>
  <si>
    <t xml:space="preserve">Källa: SCB.</t>
  </si>
  <si>
    <t xml:space="preserve">Säsongsrensat industriproduktionsindex</t>
  </si>
  <si>
    <t xml:space="preserve">Säsongsrensat och utjämnat industriproduktionsindex</t>
  </si>
  <si>
    <t xml:space="preserve">Diagram 22. Export och import av varor, volym, utjämnade tolvmånadersförändringar.</t>
  </si>
  <si>
    <t xml:space="preserve">Export</t>
  </si>
  <si>
    <t xml:space="preserve">Import</t>
  </si>
  <si>
    <t xml:space="preserve">Diagram 24. Hushållens konsumtionsutgifter för varaktiga och icke varaktiga varor samt tjänster i 1995 års priser.</t>
  </si>
  <si>
    <t xml:space="preserve">Varaktiga och delvis varaktiga varor</t>
  </si>
  <si>
    <t xml:space="preserve">Icke varaktiga varor och tjänster</t>
  </si>
  <si>
    <t xml:space="preserve">Diagram 24. Hushållens förväntningar på dels den egna ekonomin, dels Sveriges ekonomi samt förväntad arbetslöshet.</t>
  </si>
  <si>
    <t xml:space="preserve">Nettotal</t>
  </si>
  <si>
    <t xml:space="preserve">Källor: Konjunkturinstitutet och SCB.</t>
  </si>
  <si>
    <t xml:space="preserve">Anm. I januari 2000 samt januari 2002 förändrades insamlingsförfarandet av hushållens inköpsplaner (HIP) varför nivåerna är svårtolkade. </t>
  </si>
  <si>
    <t xml:space="preserve">HIP för egen ekonomi (vänster skala)</t>
  </si>
  <si>
    <t xml:space="preserve">HIP för egen ekonomi, from 2000-01-01 (vänster skala)</t>
  </si>
  <si>
    <t xml:space="preserve">HIP för egen ekonomi, from 2002-01-01 (vänster skala)</t>
  </si>
  <si>
    <t xml:space="preserve">HIP för svensk ekonomi (höger skala)</t>
  </si>
  <si>
    <t xml:space="preserve">HIP för svensk ekonomi, from 2002-01-01 (höger skala)</t>
  </si>
  <si>
    <t xml:space="preserve">Förväntad arbetslöshet (höger skala)</t>
  </si>
  <si>
    <t xml:space="preserve">Förväntad arbetslöshet, from 2002-01-01 (höger skala)</t>
  </si>
  <si>
    <t xml:space="preserve">Diagram 25. Antalet sysselsatta och nyanmälda platser med en varaktighet på mer än tio dagar. </t>
  </si>
  <si>
    <t xml:space="preserve">Källor: AMS och SCB.</t>
  </si>
  <si>
    <t xml:space="preserve">Sysselsatta</t>
  </si>
  <si>
    <t xml:space="preserve">Platser</t>
  </si>
  <si>
    <t xml:space="preserve">Diagram 26. Personer i arbetskraften, sysselsättning och öppen arbetslöshet.</t>
  </si>
  <si>
    <t xml:space="preserve">100-tal personer respektive procent</t>
  </si>
  <si>
    <t xml:space="preserve">Källor: SCB och Riksbanken.</t>
  </si>
  <si>
    <t xml:space="preserve">Anm. Serierna är säsongrensade. Prognos 2002-2004</t>
  </si>
  <si>
    <t xml:space="preserve">Arbetskraft (vänster skala)</t>
  </si>
  <si>
    <t xml:space="preserve">Sysselsatta (vänster skala)</t>
  </si>
  <si>
    <t xml:space="preserve">prognos</t>
  </si>
  <si>
    <t xml:space="preserve">Arbetslösa (höger skala)</t>
  </si>
  <si>
    <t xml:space="preserve">Diagram 27. Skattade produktionsgap enligt tre metoder. </t>
  </si>
  <si>
    <t xml:space="preserve">Källa: SCB och Riksbanken.</t>
  </si>
  <si>
    <t xml:space="preserve">UC</t>
  </si>
  <si>
    <t xml:space="preserve">PF</t>
  </si>
  <si>
    <t xml:space="preserve">HP</t>
  </si>
  <si>
    <t xml:space="preserve">Diagram 28. Andelen företag med tillgång till maskin-och anläggningskapacitet respektive arbetskraft som primär begränsning. </t>
  </si>
  <si>
    <t xml:space="preserve">Källa: Konjunkturinstitutet.</t>
  </si>
  <si>
    <t xml:space="preserve">Maskiner och anläggningar</t>
  </si>
  <si>
    <t xml:space="preserve">Arbetskraft</t>
  </si>
  <si>
    <t xml:space="preserve">Diagram 29. Bristtal enligt konjunkturbarometern.</t>
  </si>
  <si>
    <t xml:space="preserve">Källa: Konjunkturinstitutet</t>
  </si>
  <si>
    <t xml:space="preserve">Industrin, yrkesarbetare</t>
  </si>
  <si>
    <t xml:space="preserve">Industrin, tekniska tjänstemän</t>
  </si>
  <si>
    <t xml:space="preserve">Bygg</t>
  </si>
  <si>
    <t xml:space="preserve">Uppdragsverksamhet, personer med branschspecifik kompetens</t>
  </si>
  <si>
    <t xml:space="preserve">Datakonsulter och dataservice, personer med branschspecifik kompetens </t>
  </si>
  <si>
    <t xml:space="preserve">Diagram 30. Vinstandel i ekonomin</t>
  </si>
  <si>
    <t xml:space="preserve">Andel av BNP till faktorpris</t>
  </si>
  <si>
    <t xml:space="preserve">Källor: Konjunkturinstitutet, SCB och Riksbanken</t>
  </si>
  <si>
    <t xml:space="preserve">Anm. Den horisontella linjen anger det historiska medelvärdet 1970-2001. Prognos 2002-2004.</t>
  </si>
  <si>
    <t xml:space="preserve">Vinstandel i hela ekonomin</t>
  </si>
  <si>
    <t xml:space="preserve">Prognos</t>
  </si>
  <si>
    <t xml:space="preserve">Diagram 31. Faktisk inflation (KPI) samt hushållens och företagens inflationsförväntningar.</t>
  </si>
  <si>
    <t xml:space="preserve">Anm. Kurvorna för inflationsförväntningarna har förskjutits 12 månader framåt i tiden för att motsvara det utfall de avser. I januari 2002 förändrades insamlingsförfarandet av hushållens inköpsplaner. </t>
  </si>
  <si>
    <t xml:space="preserve">Hushållen, SCB</t>
  </si>
  <si>
    <t xml:space="preserve">Hushållen, KI</t>
  </si>
  <si>
    <t xml:space="preserve">Företagen</t>
  </si>
  <si>
    <t xml:space="preserve">Tolerance interval</t>
  </si>
  <si>
    <t xml:space="preserve">Diagram 32. Inflationsförväntningar på två och fem års sikt enligt implicita terminsräntor. </t>
  </si>
  <si>
    <t xml:space="preserve">Källa: Riksbanken.</t>
  </si>
  <si>
    <t xml:space="preserve">2 år</t>
  </si>
  <si>
    <t xml:space="preserve">5 år</t>
  </si>
  <si>
    <t xml:space="preserve">Diagram R1. Tjänster exklusive boende</t>
  </si>
  <si>
    <t xml:space="preserve">Anm. Siffror inom parantes anger andelar av UND1X. Serierna är rensade från effekter av förändrade indirekta skatter och subventioner</t>
  </si>
  <si>
    <t xml:space="preserve">Källa: SCB</t>
  </si>
  <si>
    <t xml:space="preserve">Tjänster exkl. boende (23,3%)</t>
  </si>
  <si>
    <t xml:space="preserve">Administrativt prissatta tjänster (4,4%)</t>
  </si>
  <si>
    <t xml:space="preserve">Tjänster exkl. boende, tele och tandvård (19,3%)</t>
  </si>
  <si>
    <t xml:space="preserve">Diagram 2R2. Olika mått på underliggande inflation</t>
  </si>
  <si>
    <t xml:space="preserve">UND24</t>
  </si>
  <si>
    <t xml:space="preserve">trim85</t>
  </si>
  <si>
    <t xml:space="preserve">Diagram R3. Hemmamarknadsprisindex, delkomponenter</t>
  </si>
  <si>
    <t xml:space="preserve">Insatsvaror </t>
  </si>
  <si>
    <t xml:space="preserve">Investeringsvaror</t>
  </si>
  <si>
    <t xml:space="preserve">Hemmamarknad, total</t>
  </si>
  <si>
    <t xml:space="preserve">Diagram R4. Real växelkurs och relativ BNP-utveckling mot euroområdet.</t>
  </si>
  <si>
    <t xml:space="preserve">Index 1992:Q4 = 100.</t>
  </si>
  <si>
    <t xml:space="preserve">Real växelkurs</t>
  </si>
  <si>
    <t xml:space="preserve">Relativ BNP</t>
  </si>
  <si>
    <t xml:space="preserve">Diagram R5. Terms of trade.</t>
  </si>
  <si>
    <t xml:space="preserve">Procentuell förändring sedan 1970</t>
  </si>
  <si>
    <t xml:space="preserve">Terms-of-trade</t>
  </si>
  <si>
    <t xml:space="preserve">Diagram R6. Modellprognoser av den reala växelkursen mot euroområdet 2003-2006.</t>
  </si>
  <si>
    <t xml:space="preserve">Index 1992:Q4=100</t>
  </si>
  <si>
    <t xml:space="preserve">Modell 1</t>
  </si>
  <si>
    <t xml:space="preserve">Modell 2</t>
  </si>
  <si>
    <t xml:space="preserve">Modell 3</t>
  </si>
  <si>
    <t xml:space="preserve">Diagram R7. Indikatorns historiska prognoser, 1996:1 till 2002:2, och säsongrensad och dagkorrigerad BNP.</t>
  </si>
  <si>
    <t xml:space="preserve">BNP, säsongrensad och dagkorrigerad</t>
  </si>
  <si>
    <t xml:space="preserve">Diagram R8. Relativlöneutveckling 1993:6-2002:8. Löneutveckling i respektive sektor/grupp i förhållande till utvecklingen totalt</t>
  </si>
  <si>
    <t xml:space="preserve">Index: 1992=100</t>
  </si>
  <si>
    <t xml:space="preserve">Anm. Serierna är säsongsjusterade me dett 6-månaders glidande medeltal. Retroaktiva utbetalningar saknas i lönestatistiken i år för bl.a. den statliga sektorn</t>
  </si>
  <si>
    <t xml:space="preserve">arbetare, näringslivet</t>
  </si>
  <si>
    <t xml:space="preserve">tjänstemän, näringslivet</t>
  </si>
  <si>
    <t xml:space="preserve">stat</t>
  </si>
  <si>
    <t xml:space="preserve">landsting</t>
  </si>
  <si>
    <t xml:space="preserve">primärkommuner</t>
  </si>
  <si>
    <t xml:space="preserve">Diagram R9. Relativlöneutveckling 1970-2001. Löneutveckling för några sektorer/grupper i förhållande till industriarbetarnas löneutveckling</t>
  </si>
  <si>
    <t xml:space="preserve">Index 1970=100</t>
  </si>
  <si>
    <t xml:space="preserve">Källor: Konjunkturinstitutet och SCB</t>
  </si>
  <si>
    <t xml:space="preserve">Bygg, arbetare</t>
  </si>
  <si>
    <t xml:space="preserve">Transport</t>
  </si>
  <si>
    <t xml:space="preserve">Industri, tjänstemän</t>
  </si>
  <si>
    <t xml:space="preserve">Bygg, tjänstemän</t>
  </si>
  <si>
    <t xml:space="preserve">Stat</t>
  </si>
  <si>
    <t xml:space="preserve">Kommuner</t>
  </si>
  <si>
    <t xml:space="preserve">Diagram R10. Relativlöneutveckling 1970-2001. Löneutveckling för några sektorer/grupper i förhållande till industriarbetarnas löneutveckling</t>
  </si>
  <si>
    <t xml:space="preserve">Handel, arbetare</t>
  </si>
  <si>
    <t xml:space="preserve">Handel, tjänstemän</t>
  </si>
  <si>
    <t xml:space="preserve">Bank</t>
  </si>
  <si>
    <t xml:space="preserve">Försäkring</t>
  </si>
  <si>
    <t xml:space="preserve">Diagram R11. Antal sysselsatta i några sektorer</t>
  </si>
  <si>
    <t xml:space="preserve">Industrin</t>
  </si>
  <si>
    <t xml:space="preserve">Handeln</t>
  </si>
  <si>
    <t xml:space="preserve">Hotell- och restaurang</t>
  </si>
  <si>
    <t xml:space="preserve">Kreditinstitut och försäkringsbolag</t>
  </si>
  <si>
    <t xml:space="preserve">Fastighets- och konsultverksamhe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\ _k_r_-;\-* #,##0.00\ _k_r_-;_-* \-??\ _k_r_-;_-@_-"/>
    <numFmt numFmtId="168" formatCode="[$-409]#,##0_);[RED]\(#,##0\)"/>
    <numFmt numFmtId="169" formatCode="#,##0.00"/>
    <numFmt numFmtId="170" formatCode="#,##0&quot; kr&quot;;[RED]\-#,##0&quot; kr&quot;"/>
    <numFmt numFmtId="171" formatCode="#,##0.00&quot; kr&quot;;[RED]\-#,##0.00&quot; kr&quot;"/>
    <numFmt numFmtId="172" formatCode="0.0"/>
    <numFmt numFmtId="173" formatCode="0"/>
    <numFmt numFmtId="174" formatCode="_-* #,##0\ _k_r_-;\-* #,##0\ _k_r_-;_-* &quot;- &quot;_k_r_-;_-@_-"/>
    <numFmt numFmtId="175" formatCode="_-* #,##0&quot; kr&quot;_-;\-* #,##0&quot; kr&quot;_-;_-* &quot;- kr&quot;_-;_-@_-"/>
    <numFmt numFmtId="176" formatCode="_-\£* #,##0.00_-;&quot;-£&quot;* #,##0.00_-;_-\£* \-??_-;_-@_-"/>
    <numFmt numFmtId="177" formatCode="[$-41D]mmm/yy;@"/>
    <numFmt numFmtId="178" formatCode="0.00"/>
    <numFmt numFmtId="179" formatCode="@"/>
    <numFmt numFmtId="180" formatCode="[$-409]mmm\-yy"/>
    <numFmt numFmtId="181" formatCode="[$-409]m/d/yyyy"/>
    <numFmt numFmtId="182" formatCode="0.000"/>
    <numFmt numFmtId="183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008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10"/>
      <name val="Arial"/>
      <family val="0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" xfId="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" xfId="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" xfId="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" xfId="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" xfId="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" xfId="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" xfId="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" xfId="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ruta" xfId="29"/>
    <cellStyle name="annee semestre" xfId="30"/>
    <cellStyle name="Comma [0]_Framsida" xfId="31"/>
    <cellStyle name="Comma_Framsida" xfId="32"/>
    <cellStyle name="Currency [0]_Framsida" xfId="33"/>
    <cellStyle name="Currency_Framsida" xfId="34"/>
    <cellStyle name="données" xfId="35"/>
    <cellStyle name="données­border" xfId="36"/>
    <cellStyle name="Fetrubrik" xfId="37"/>
    <cellStyle name="Gul" xfId="38"/>
    <cellStyle name="Normal_Alla siffror OH U 2" xfId="39"/>
    <cellStyle name="Normal_BILDDOK (2)" xfId="40"/>
    <cellStyle name="normleftborder" xfId="41"/>
    <cellStyle name="Notes" xfId="42"/>
    <cellStyle name="pays" xfId="43"/>
    <cellStyle name="Rubrik 1" xfId="44"/>
    <cellStyle name="Rubrik2" xfId="45"/>
    <cellStyle name="Rubrik3" xfId="46"/>
    <cellStyle name="semestre" xfId="47"/>
    <cellStyle name="Tabellrubrik" xfId="48"/>
    <cellStyle name="Tal1" xfId="49"/>
    <cellStyle name="Tal2" xfId="50"/>
    <cellStyle name="Tal3" xfId="51"/>
    <cellStyle name="titre" xfId="52"/>
    <cellStyle name="Tusental (0)_125år" xfId="53"/>
    <cellStyle name="Tusental_D31_D32" xfId="54"/>
    <cellStyle name="tête chapitre" xfId="55"/>
    <cellStyle name="Valuta (0)_125år" xfId="56"/>
    <cellStyle name="Val૵ta_fig 8_KAP2_oljeruta II_Prisanalys" xfId="57"/>
    <cellStyle name="Årtal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externalLink" Target="externalLinks/externalLink5.xml"/><Relationship Id="rId49" Type="http://schemas.openxmlformats.org/officeDocument/2006/relationships/externalLink" Target="externalLinks/externalLink6.xml"/><Relationship Id="rId50" Type="http://schemas.openxmlformats.org/officeDocument/2006/relationships/externalLink" Target="externalLinks/externalLink7.xml"/><Relationship Id="rId51" Type="http://schemas.openxmlformats.org/officeDocument/2006/relationships/externalLink" Target="externalLinks/externalLink8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orskningsass/IR%20uppdateringar/IR%202000_1/WM-data/Karin/000314(4),K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freost/Skrivbord/Egna%20dokument/&#229;rsredovis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implinfl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Forskningsass/IR%20uppdateringar/Bilaga/IR/IR%2099_2/Bilaga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PP/Enheten%20f&#246;r%20finansiell%20marknadsanalys/Analysunderlag/FX%20-spot,%20TCW,%20l&#229;ng%20&amp;%20kort%20r&#228;n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LENA/Inflationsrapporter/Gamla%20inflationsrapporter/Ir98_4/F.d.%20IR%20diagram%20U/IR%2098,2%20(R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Y:/EKOMAN/Penningpolitik%20utv&#228;rd%20PM/exportprise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Y:/Swedish%20Forward/Forward%20Rate%20Calcul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 x"/>
      <sheetName val="B 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7"/>
      <sheetName val="Dia 7"/>
      <sheetName val="Dia 7_1"/>
      <sheetName val="Blad8"/>
      <sheetName val="Dia 8"/>
      <sheetName val="Dia 8_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licit inflation"/>
      <sheetName val="Jämförelse"/>
      <sheetName val="Årstakt"/>
      <sheetName val="Spot rates Nom real"/>
      <sheetName val="Diagr1"/>
      <sheetName val="History"/>
      <sheetName val="Main"/>
      <sheetName val="Spline"/>
      <sheetName val="SWE Real"/>
      <sheetName val="SWE Nom"/>
      <sheetName val="Fwd rate dia"/>
      <sheetName val="Inflation rates dia"/>
      <sheetName val="Fwrd rates"/>
      <sheetName val="Diagr1 (2)"/>
      <sheetName val="Histor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nehåll"/>
      <sheetName val="Sommarrapport"/>
      <sheetName val="Blad2"/>
      <sheetName val="Blad1"/>
      <sheetName val="Diagr21"/>
      <sheetName val="Diagr22"/>
      <sheetName val="Blad3"/>
      <sheetName val="Diagr31"/>
      <sheetName val="Diagr32"/>
      <sheetName val="Blad4"/>
      <sheetName val="Diagr41"/>
      <sheetName val="Diagr42"/>
      <sheetName val="Diagr43"/>
      <sheetName val="Diagr44"/>
      <sheetName val="Blad5"/>
      <sheetName val="Diagr51"/>
      <sheetName val="Diagr52"/>
      <sheetName val="Diagr53"/>
      <sheetName val="Diagr54"/>
      <sheetName val="Blad6A"/>
      <sheetName val="Blad6B"/>
      <sheetName val="Diagr61"/>
      <sheetName val="Blad6C"/>
      <sheetName val="Diagr62"/>
      <sheetName val="Blad7"/>
      <sheetName val="Diagr71"/>
      <sheetName val="Blad8"/>
      <sheetName val="Diagr81"/>
      <sheetName val="Diagr82"/>
      <sheetName val="Försättsb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C133" activeCellId="0" sqref="C1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2"/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  <c r="I6" s="1" t="s">
        <v>10</v>
      </c>
    </row>
    <row r="7" customFormat="false" ht="12.75" hidden="false" customHeight="false" outlineLevel="0" collapsed="false">
      <c r="A7" s="2" t="n">
        <v>34700</v>
      </c>
      <c r="B7" s="3" t="n">
        <v>2.866</v>
      </c>
      <c r="C7" s="3" t="n">
        <v>2.7</v>
      </c>
      <c r="D7" s="3" t="n">
        <v>2.62229000000001</v>
      </c>
      <c r="E7" s="3" t="n">
        <v>2.87402</v>
      </c>
      <c r="F7" s="3"/>
      <c r="G7" s="3"/>
      <c r="H7" s="3"/>
      <c r="I7" s="3"/>
    </row>
    <row r="8" customFormat="false" ht="12.75" hidden="false" customHeight="false" outlineLevel="0" collapsed="false">
      <c r="A8" s="2" t="n">
        <v>34731</v>
      </c>
      <c r="B8" s="3" t="n">
        <v>2.91500000000001</v>
      </c>
      <c r="C8" s="3" t="n">
        <v>2.73</v>
      </c>
      <c r="D8" s="3" t="n">
        <v>2.66338</v>
      </c>
      <c r="E8" s="3" t="n">
        <v>2.89093</v>
      </c>
      <c r="F8" s="3"/>
      <c r="G8" s="3"/>
      <c r="H8" s="3"/>
      <c r="I8" s="3"/>
    </row>
    <row r="9" customFormat="false" ht="12.75" hidden="false" customHeight="false" outlineLevel="0" collapsed="false">
      <c r="A9" s="2" t="n">
        <v>34759</v>
      </c>
      <c r="B9" s="3" t="n">
        <v>2.94200000000001</v>
      </c>
      <c r="C9" s="3" t="n">
        <v>2.74</v>
      </c>
      <c r="D9" s="3" t="n">
        <v>2.84953</v>
      </c>
      <c r="E9" s="3" t="n">
        <v>2.48607</v>
      </c>
      <c r="F9" s="3"/>
      <c r="G9" s="3"/>
      <c r="H9" s="3"/>
      <c r="I9" s="3"/>
    </row>
    <row r="10" customFormat="false" ht="12.75" hidden="false" customHeight="false" outlineLevel="0" collapsed="false">
      <c r="A10" s="2" t="n">
        <v>34790</v>
      </c>
      <c r="B10" s="3" t="n">
        <v>3.203</v>
      </c>
      <c r="C10" s="3" t="n">
        <v>2.87</v>
      </c>
      <c r="D10" s="3" t="n">
        <v>2.84961</v>
      </c>
      <c r="E10" s="3" t="n">
        <v>2.92127000000001</v>
      </c>
      <c r="F10" s="3"/>
      <c r="G10" s="3"/>
      <c r="H10" s="3"/>
      <c r="I10" s="3"/>
    </row>
    <row r="11" customFormat="false" ht="12.75" hidden="false" customHeight="false" outlineLevel="0" collapsed="false">
      <c r="A11" s="2" t="n">
        <v>34820</v>
      </c>
      <c r="B11" s="3" t="n">
        <v>3.083</v>
      </c>
      <c r="C11" s="3" t="n">
        <v>2.81999999999999</v>
      </c>
      <c r="D11" s="3" t="n">
        <v>3.02061000000001</v>
      </c>
      <c r="E11" s="3" t="n">
        <v>2.38094</v>
      </c>
      <c r="F11" s="3"/>
      <c r="G11" s="3"/>
      <c r="H11" s="3"/>
      <c r="I11" s="3"/>
    </row>
    <row r="12" customFormat="false" ht="12.75" hidden="false" customHeight="false" outlineLevel="0" collapsed="false">
      <c r="A12" s="2" t="n">
        <v>34851</v>
      </c>
      <c r="B12" s="3" t="n">
        <v>2.95</v>
      </c>
      <c r="C12" s="3" t="n">
        <v>2.78</v>
      </c>
      <c r="D12" s="3" t="n">
        <v>2.95441</v>
      </c>
      <c r="E12" s="3" t="n">
        <v>2.37964</v>
      </c>
      <c r="F12" s="3"/>
      <c r="G12" s="3"/>
      <c r="H12" s="3"/>
      <c r="I12" s="3"/>
    </row>
    <row r="13" customFormat="false" ht="12.75" hidden="false" customHeight="false" outlineLevel="0" collapsed="false">
      <c r="A13" s="2" t="n">
        <v>34881</v>
      </c>
      <c r="B13" s="3" t="n">
        <v>2.82799999999999</v>
      </c>
      <c r="C13" s="3" t="n">
        <v>2.68000000000001</v>
      </c>
      <c r="D13" s="3" t="n">
        <v>2.62365</v>
      </c>
      <c r="E13" s="3" t="n">
        <v>2.82782</v>
      </c>
      <c r="F13" s="3"/>
      <c r="G13" s="3"/>
      <c r="H13" s="3"/>
      <c r="I13" s="3"/>
    </row>
    <row r="14" customFormat="false" ht="12.75" hidden="false" customHeight="false" outlineLevel="0" collapsed="false">
      <c r="A14" s="2" t="n">
        <v>34912</v>
      </c>
      <c r="B14" s="3" t="n">
        <v>2.66999999999999</v>
      </c>
      <c r="C14" s="3" t="n">
        <v>2.55</v>
      </c>
      <c r="D14" s="3" t="n">
        <v>2.50323</v>
      </c>
      <c r="E14" s="3" t="n">
        <v>2.65904</v>
      </c>
      <c r="F14" s="3"/>
      <c r="G14" s="3"/>
      <c r="H14" s="3"/>
      <c r="I14" s="3"/>
    </row>
    <row r="15" customFormat="false" ht="12.75" hidden="false" customHeight="false" outlineLevel="0" collapsed="false">
      <c r="A15" s="2" t="n">
        <v>34943</v>
      </c>
      <c r="B15" s="3" t="n">
        <v>2.429</v>
      </c>
      <c r="C15" s="3" t="n">
        <v>2.38</v>
      </c>
      <c r="D15" s="3" t="n">
        <v>2.34451</v>
      </c>
      <c r="E15" s="3" t="n">
        <v>2.47356000000001</v>
      </c>
      <c r="F15" s="3"/>
      <c r="G15" s="3"/>
      <c r="H15" s="3"/>
      <c r="I15" s="3"/>
    </row>
    <row r="16" customFormat="false" ht="12.75" hidden="false" customHeight="false" outlineLevel="0" collapsed="false">
      <c r="A16" s="2" t="n">
        <v>34973</v>
      </c>
      <c r="B16" s="3" t="n">
        <v>2.54700000000001</v>
      </c>
      <c r="C16" s="3" t="n">
        <v>2.40000000000001</v>
      </c>
      <c r="D16" s="3" t="n">
        <v>2.4468</v>
      </c>
      <c r="E16" s="3" t="n">
        <v>2.28597000000001</v>
      </c>
      <c r="F16" s="3"/>
      <c r="G16" s="3"/>
      <c r="H16" s="3"/>
      <c r="I16" s="3"/>
    </row>
    <row r="17" customFormat="false" ht="12.75" hidden="false" customHeight="false" outlineLevel="0" collapsed="false">
      <c r="A17" s="2" t="n">
        <v>35004</v>
      </c>
      <c r="B17" s="3" t="n">
        <v>2.58</v>
      </c>
      <c r="C17" s="3" t="n">
        <v>2.48</v>
      </c>
      <c r="D17" s="3" t="n">
        <v>2.56648</v>
      </c>
      <c r="E17" s="3" t="n">
        <v>2.27946</v>
      </c>
      <c r="F17" s="3"/>
      <c r="G17" s="3"/>
      <c r="H17" s="3"/>
      <c r="I17" s="3"/>
    </row>
    <row r="18" customFormat="false" ht="12.75" hidden="false" customHeight="false" outlineLevel="0" collapsed="false">
      <c r="A18" s="2" t="n">
        <v>35034</v>
      </c>
      <c r="B18" s="3" t="n">
        <v>2.44400000000002</v>
      </c>
      <c r="C18" s="3" t="n">
        <v>2.34</v>
      </c>
      <c r="D18" s="3" t="n">
        <v>2.42648</v>
      </c>
      <c r="E18" s="3" t="n">
        <v>2.15269000000001</v>
      </c>
      <c r="F18" s="3"/>
      <c r="G18" s="3"/>
      <c r="H18" s="3"/>
      <c r="I18" s="3"/>
    </row>
    <row r="19" customFormat="false" ht="12.75" hidden="false" customHeight="false" outlineLevel="0" collapsed="false">
      <c r="A19" s="2" t="n">
        <v>35065</v>
      </c>
      <c r="B19" s="3" t="n">
        <v>1.85199999999999</v>
      </c>
      <c r="C19" s="3" t="n">
        <v>2.8</v>
      </c>
      <c r="D19" s="3" t="n">
        <v>3.41565</v>
      </c>
      <c r="E19" s="3" t="n">
        <v>1.43034</v>
      </c>
      <c r="F19" s="3"/>
      <c r="G19" s="3"/>
      <c r="H19" s="3"/>
      <c r="I19" s="3"/>
    </row>
    <row r="20" customFormat="false" ht="12.75" hidden="false" customHeight="false" outlineLevel="0" collapsed="false">
      <c r="A20" s="2" t="n">
        <v>35096</v>
      </c>
      <c r="B20" s="3" t="n">
        <v>1.60799999999999</v>
      </c>
      <c r="C20" s="3" t="n">
        <v>2.56</v>
      </c>
      <c r="D20" s="3" t="n">
        <v>3.24115999999999</v>
      </c>
      <c r="E20" s="3" t="n">
        <v>1.03753</v>
      </c>
      <c r="F20" s="3"/>
      <c r="G20" s="3"/>
      <c r="H20" s="3"/>
      <c r="I20" s="3"/>
    </row>
    <row r="21" customFormat="false" ht="12.75" hidden="false" customHeight="false" outlineLevel="0" collapsed="false">
      <c r="A21" s="2" t="n">
        <v>35125</v>
      </c>
      <c r="B21" s="3" t="n">
        <v>1.67399999999999</v>
      </c>
      <c r="C21" s="3" t="n">
        <v>2.72</v>
      </c>
      <c r="D21" s="3" t="n">
        <v>3.17825000000001</v>
      </c>
      <c r="E21" s="3" t="n">
        <v>1.70533</v>
      </c>
      <c r="F21" s="3"/>
      <c r="G21" s="3"/>
      <c r="H21" s="3"/>
      <c r="I21" s="3"/>
    </row>
    <row r="22" customFormat="false" ht="12.75" hidden="false" customHeight="false" outlineLevel="0" collapsed="false">
      <c r="A22" s="2" t="n">
        <v>35156</v>
      </c>
      <c r="B22" s="3" t="n">
        <v>1.28700000000001</v>
      </c>
      <c r="C22" s="3" t="n">
        <v>2.53</v>
      </c>
      <c r="D22" s="3" t="n">
        <v>2.98478</v>
      </c>
      <c r="E22" s="3" t="n">
        <v>1.52642</v>
      </c>
      <c r="F22" s="3"/>
      <c r="G22" s="3"/>
      <c r="H22" s="3"/>
      <c r="I22" s="3"/>
    </row>
    <row r="23" customFormat="false" ht="12.75" hidden="false" customHeight="false" outlineLevel="0" collapsed="false">
      <c r="A23" s="2" t="n">
        <v>35186</v>
      </c>
      <c r="B23" s="3" t="n">
        <v>1.066</v>
      </c>
      <c r="C23" s="3" t="n">
        <v>2.44</v>
      </c>
      <c r="D23" s="3" t="n">
        <v>2.59811999999999</v>
      </c>
      <c r="E23" s="3" t="n">
        <v>2.09126999999999</v>
      </c>
      <c r="F23" s="3"/>
      <c r="G23" s="3"/>
      <c r="H23" s="3"/>
      <c r="I23" s="3"/>
    </row>
    <row r="24" customFormat="false" ht="12.75" hidden="false" customHeight="false" outlineLevel="0" collapsed="false">
      <c r="A24" s="2" t="n">
        <v>35217</v>
      </c>
      <c r="B24" s="3" t="n">
        <v>0.816000000000003</v>
      </c>
      <c r="C24" s="3" t="n">
        <v>2.16</v>
      </c>
      <c r="D24" s="3" t="n">
        <v>2.54373</v>
      </c>
      <c r="E24" s="3" t="n">
        <v>1.29049999999999</v>
      </c>
      <c r="F24" s="3"/>
      <c r="G24" s="3"/>
      <c r="H24" s="3"/>
      <c r="I24" s="3"/>
    </row>
    <row r="25" customFormat="false" ht="12.75" hidden="false" customHeight="false" outlineLevel="0" collapsed="false">
      <c r="A25" s="2" t="n">
        <v>35247</v>
      </c>
      <c r="B25" s="3" t="n">
        <v>0.682999999999993</v>
      </c>
      <c r="C25" s="3" t="n">
        <v>2.26000000000001</v>
      </c>
      <c r="D25" s="3" t="n">
        <v>2.9186</v>
      </c>
      <c r="E25" s="3" t="n">
        <v>0.777479999999997</v>
      </c>
      <c r="F25" s="3"/>
      <c r="G25" s="3"/>
      <c r="H25" s="3"/>
      <c r="I25" s="3"/>
    </row>
    <row r="26" customFormat="false" ht="12.75" hidden="false" customHeight="false" outlineLevel="0" collapsed="false">
      <c r="A26" s="2" t="n">
        <v>35278</v>
      </c>
      <c r="B26" s="3" t="n">
        <v>0.349000000000004</v>
      </c>
      <c r="C26" s="3" t="n">
        <v>1.97</v>
      </c>
      <c r="D26" s="3" t="n">
        <v>2.83935</v>
      </c>
      <c r="E26" s="3" t="n">
        <v>0.0244</v>
      </c>
      <c r="F26" s="3"/>
      <c r="G26" s="3"/>
      <c r="H26" s="3"/>
      <c r="I26" s="3"/>
    </row>
    <row r="27" customFormat="false" ht="12.75" hidden="false" customHeight="false" outlineLevel="0" collapsed="false">
      <c r="A27" s="2" t="n">
        <v>35309</v>
      </c>
      <c r="B27" s="3" t="n">
        <v>0.254000000000005</v>
      </c>
      <c r="C27" s="3" t="n">
        <v>1.72</v>
      </c>
      <c r="D27" s="3" t="n">
        <v>2.6366</v>
      </c>
      <c r="E27" s="3" t="n">
        <v>-0.291399999999996</v>
      </c>
      <c r="F27" s="3"/>
      <c r="G27" s="3"/>
      <c r="H27" s="3"/>
      <c r="I27" s="3"/>
    </row>
    <row r="28" customFormat="false" ht="12.75" hidden="false" customHeight="false" outlineLevel="0" collapsed="false">
      <c r="A28" s="2" t="n">
        <v>35339</v>
      </c>
      <c r="B28" s="3" t="n">
        <v>0.070999999999998</v>
      </c>
      <c r="C28" s="3" t="n">
        <v>1.76000000000001</v>
      </c>
      <c r="D28" s="3" t="n">
        <v>2.64398</v>
      </c>
      <c r="E28" s="3" t="n">
        <v>-0.172039999999996</v>
      </c>
      <c r="F28" s="3"/>
      <c r="G28" s="3"/>
      <c r="H28" s="3"/>
      <c r="I28" s="3"/>
    </row>
    <row r="29" customFormat="false" ht="12.75" hidden="false" customHeight="false" outlineLevel="0" collapsed="false">
      <c r="A29" s="2" t="n">
        <v>35370</v>
      </c>
      <c r="B29" s="3" t="n">
        <v>-0.0889999999999844</v>
      </c>
      <c r="C29" s="3" t="n">
        <v>1.64</v>
      </c>
      <c r="D29" s="3" t="n">
        <v>2.52406000000001</v>
      </c>
      <c r="E29" s="3" t="n">
        <v>-0.309049999999999</v>
      </c>
      <c r="F29" s="3"/>
      <c r="G29" s="3"/>
      <c r="H29" s="3"/>
      <c r="I29" s="3"/>
    </row>
    <row r="30" customFormat="false" ht="12.75" hidden="false" customHeight="false" outlineLevel="0" collapsed="false">
      <c r="A30" s="2" t="n">
        <v>35400</v>
      </c>
      <c r="B30" s="3" t="n">
        <v>0.0810000000000031</v>
      </c>
      <c r="C30" s="3" t="n">
        <v>1.88</v>
      </c>
      <c r="D30" s="3" t="n">
        <v>2.70419</v>
      </c>
      <c r="E30" s="3" t="n">
        <v>0.0459100000000063</v>
      </c>
      <c r="F30" s="3"/>
      <c r="G30" s="3"/>
      <c r="H30" s="3"/>
      <c r="I30" s="3"/>
    </row>
    <row r="31" customFormat="false" ht="12.75" hidden="false" customHeight="false" outlineLevel="0" collapsed="false">
      <c r="A31" s="2" t="n">
        <v>35431</v>
      </c>
      <c r="B31" s="3" t="n">
        <v>0.195999999999998</v>
      </c>
      <c r="C31" s="3" t="n">
        <v>1.11</v>
      </c>
      <c r="D31" s="3" t="n">
        <v>1.24615</v>
      </c>
      <c r="E31" s="3" t="n">
        <v>0.776939999999996</v>
      </c>
      <c r="F31" s="3"/>
      <c r="G31" s="3"/>
      <c r="H31" s="3"/>
      <c r="I31" s="3"/>
    </row>
    <row r="32" customFormat="false" ht="12.75" hidden="false" customHeight="false" outlineLevel="0" collapsed="false">
      <c r="A32" s="2" t="n">
        <v>35462</v>
      </c>
      <c r="B32" s="3" t="n">
        <v>0.0390000000000015</v>
      </c>
      <c r="C32" s="3" t="n">
        <v>0.959999999999994</v>
      </c>
      <c r="D32" s="3" t="n">
        <v>1.25776999999999</v>
      </c>
      <c r="E32" s="3" t="n">
        <v>0.236009999999993</v>
      </c>
      <c r="F32" s="3"/>
      <c r="G32" s="3"/>
      <c r="H32" s="3"/>
      <c r="I32" s="3"/>
    </row>
    <row r="33" customFormat="false" ht="12.75" hidden="false" customHeight="false" outlineLevel="0" collapsed="false">
      <c r="A33" s="2" t="n">
        <v>35490</v>
      </c>
      <c r="B33" s="3" t="n">
        <v>-0.0139999999999958</v>
      </c>
      <c r="C33" s="3" t="n">
        <v>0.890000000000001</v>
      </c>
      <c r="D33" s="3" t="n">
        <v>1.18109</v>
      </c>
      <c r="E33" s="3" t="n">
        <v>0.200220000000002</v>
      </c>
      <c r="F33" s="3"/>
      <c r="G33" s="3"/>
      <c r="H33" s="3"/>
      <c r="I33" s="3"/>
    </row>
    <row r="34" customFormat="false" ht="12.75" hidden="false" customHeight="false" outlineLevel="0" collapsed="false">
      <c r="A34" s="2" t="n">
        <v>35521</v>
      </c>
      <c r="B34" s="3" t="n">
        <v>0.207999999999998</v>
      </c>
      <c r="C34" s="3" t="n">
        <v>1.06</v>
      </c>
      <c r="D34" s="3" t="n">
        <v>1.57420999999999</v>
      </c>
      <c r="E34" s="3" t="n">
        <v>-0.0956299999999999</v>
      </c>
      <c r="F34" s="3"/>
      <c r="G34" s="3"/>
      <c r="H34" s="3"/>
      <c r="I34" s="3"/>
    </row>
    <row r="35" customFormat="false" ht="12.75" hidden="false" customHeight="false" outlineLevel="0" collapsed="false">
      <c r="A35" s="2" t="n">
        <v>35551</v>
      </c>
      <c r="B35" s="3" t="n">
        <v>0.324999999999989</v>
      </c>
      <c r="C35" s="3" t="n">
        <v>1.09999999999999</v>
      </c>
      <c r="D35" s="3" t="n">
        <v>1.82897</v>
      </c>
      <c r="E35" s="3" t="n">
        <v>-0.550060000000002</v>
      </c>
      <c r="F35" s="3"/>
      <c r="G35" s="3"/>
      <c r="H35" s="3"/>
      <c r="I35" s="3"/>
    </row>
    <row r="36" customFormat="false" ht="12.75" hidden="false" customHeight="false" outlineLevel="0" collapsed="false">
      <c r="A36" s="2" t="n">
        <v>35582</v>
      </c>
      <c r="B36" s="3" t="n">
        <v>0.817000000000007</v>
      </c>
      <c r="C36" s="3" t="n">
        <v>1.62</v>
      </c>
      <c r="D36" s="3" t="n">
        <v>2.09939</v>
      </c>
      <c r="E36" s="3" t="n">
        <v>0.506050000000002</v>
      </c>
      <c r="F36" s="3"/>
      <c r="G36" s="3"/>
      <c r="H36" s="3"/>
      <c r="I36" s="3"/>
    </row>
    <row r="37" customFormat="false" ht="12.75" hidden="false" customHeight="false" outlineLevel="0" collapsed="false">
      <c r="A37" s="2" t="n">
        <v>35612</v>
      </c>
      <c r="B37" s="3" t="n">
        <v>0.85799999999999</v>
      </c>
      <c r="C37" s="3" t="n">
        <v>1.17</v>
      </c>
      <c r="D37" s="3" t="n">
        <v>1.76208</v>
      </c>
      <c r="E37" s="3" t="n">
        <v>-0.242469999999997</v>
      </c>
      <c r="F37" s="3"/>
      <c r="G37" s="3"/>
      <c r="H37" s="3"/>
      <c r="I37" s="3"/>
    </row>
    <row r="38" customFormat="false" ht="12.75" hidden="false" customHeight="false" outlineLevel="0" collapsed="false">
      <c r="A38" s="2" t="n">
        <v>35643</v>
      </c>
      <c r="B38" s="3" t="n">
        <v>1.38</v>
      </c>
      <c r="C38" s="3" t="n">
        <v>1.23</v>
      </c>
      <c r="D38" s="3" t="n">
        <v>1.33219</v>
      </c>
      <c r="E38" s="3" t="n">
        <v>0.972110000000001</v>
      </c>
      <c r="F38" s="3"/>
      <c r="G38" s="3"/>
      <c r="H38" s="3"/>
      <c r="I38" s="3"/>
    </row>
    <row r="39" customFormat="false" ht="12.75" hidden="false" customHeight="false" outlineLevel="0" collapsed="false">
      <c r="A39" s="2" t="n">
        <v>35674</v>
      </c>
      <c r="B39" s="3" t="n">
        <v>1.74100000000001</v>
      </c>
      <c r="C39" s="3" t="n">
        <v>1.79000000000001</v>
      </c>
      <c r="D39" s="3" t="n">
        <v>2.02415000000001</v>
      </c>
      <c r="E39" s="3" t="n">
        <v>1.24823000000001</v>
      </c>
      <c r="F39" s="3"/>
      <c r="G39" s="3"/>
      <c r="H39" s="3"/>
      <c r="I39" s="3"/>
    </row>
    <row r="40" customFormat="false" ht="12.75" hidden="false" customHeight="false" outlineLevel="0" collapsed="false">
      <c r="A40" s="2" t="n">
        <v>35704</v>
      </c>
      <c r="B40" s="3" t="n">
        <v>1.77199999999999</v>
      </c>
      <c r="C40" s="3" t="n">
        <v>1.77</v>
      </c>
      <c r="D40" s="3" t="n">
        <v>2.10478000000001</v>
      </c>
      <c r="E40" s="3" t="n">
        <v>1.01376</v>
      </c>
      <c r="F40" s="3"/>
      <c r="G40" s="3"/>
      <c r="H40" s="3"/>
      <c r="I40" s="3"/>
    </row>
    <row r="41" customFormat="false" ht="12.75" hidden="false" customHeight="false" outlineLevel="0" collapsed="false">
      <c r="A41" s="2" t="n">
        <v>35735</v>
      </c>
      <c r="B41" s="3" t="n">
        <v>1.806</v>
      </c>
      <c r="C41" s="3" t="n">
        <v>1.78</v>
      </c>
      <c r="D41" s="3" t="n">
        <v>2.20435000000001</v>
      </c>
      <c r="E41" s="3" t="n">
        <v>0.812870000000004</v>
      </c>
      <c r="F41" s="3"/>
      <c r="G41" s="3"/>
      <c r="H41" s="3"/>
      <c r="I41" s="3"/>
    </row>
    <row r="42" customFormat="false" ht="12.75" hidden="false" customHeight="false" outlineLevel="0" collapsed="false">
      <c r="A42" s="2" t="n">
        <v>35765</v>
      </c>
      <c r="B42" s="3" t="n">
        <v>1.91000000000001</v>
      </c>
      <c r="C42" s="3" t="n">
        <v>1.8</v>
      </c>
      <c r="D42" s="3" t="n">
        <v>2.20455</v>
      </c>
      <c r="E42" s="3" t="n">
        <v>0.849639999999994</v>
      </c>
      <c r="F42" s="3"/>
      <c r="G42" s="3"/>
      <c r="H42" s="3"/>
      <c r="I42" s="3"/>
    </row>
    <row r="43" customFormat="false" ht="12.75" hidden="false" customHeight="false" outlineLevel="0" collapsed="false">
      <c r="A43" s="2" t="n">
        <v>35796</v>
      </c>
      <c r="B43" s="3" t="n">
        <v>1.33199999999999</v>
      </c>
      <c r="C43" s="3" t="n">
        <v>1.38</v>
      </c>
      <c r="D43" s="3" t="n">
        <v>2.10624</v>
      </c>
      <c r="E43" s="3" t="n">
        <v>-0.28501</v>
      </c>
      <c r="F43" s="3"/>
      <c r="G43" s="3"/>
      <c r="H43" s="3"/>
      <c r="I43" s="3"/>
    </row>
    <row r="44" customFormat="false" ht="12.75" hidden="false" customHeight="false" outlineLevel="0" collapsed="false">
      <c r="A44" s="2" t="n">
        <v>35827</v>
      </c>
      <c r="B44" s="3" t="n">
        <v>1.238</v>
      </c>
      <c r="C44" s="3" t="n">
        <v>1.28</v>
      </c>
      <c r="D44" s="3" t="n">
        <v>2.00492</v>
      </c>
      <c r="E44" s="3" t="n">
        <v>-0.365260000000006</v>
      </c>
      <c r="F44" s="3"/>
      <c r="G44" s="3"/>
      <c r="H44" s="3"/>
      <c r="I44" s="3"/>
    </row>
    <row r="45" customFormat="false" ht="12.75" hidden="false" customHeight="false" outlineLevel="0" collapsed="false">
      <c r="A45" s="2" t="n">
        <v>35855</v>
      </c>
      <c r="B45" s="3" t="n">
        <v>0.980000000000004</v>
      </c>
      <c r="C45" s="3" t="n">
        <v>1</v>
      </c>
      <c r="D45" s="3" t="n">
        <v>1.82295999999999</v>
      </c>
      <c r="E45" s="3" t="n">
        <v>-0.880330000000001</v>
      </c>
      <c r="F45" s="3"/>
      <c r="G45" s="3"/>
      <c r="H45" s="3"/>
      <c r="I45" s="3"/>
    </row>
    <row r="46" customFormat="false" ht="12.75" hidden="false" customHeight="false" outlineLevel="0" collapsed="false">
      <c r="A46" s="2" t="n">
        <v>35886</v>
      </c>
      <c r="B46" s="3" t="n">
        <v>0.771999999999991</v>
      </c>
      <c r="C46" s="3" t="n">
        <v>0.769999999999996</v>
      </c>
      <c r="D46" s="3" t="n">
        <v>1.51297</v>
      </c>
      <c r="E46" s="3" t="n">
        <v>-0.936689999999999</v>
      </c>
      <c r="F46" s="3"/>
      <c r="G46" s="3"/>
      <c r="H46" s="3"/>
      <c r="I46" s="3"/>
    </row>
    <row r="47" customFormat="false" ht="12.75" hidden="false" customHeight="false" outlineLevel="0" collapsed="false">
      <c r="A47" s="2" t="n">
        <v>35916</v>
      </c>
      <c r="B47" s="3" t="n">
        <v>0.936000000000007</v>
      </c>
      <c r="C47" s="3" t="n">
        <v>1.14</v>
      </c>
      <c r="D47" s="3" t="n">
        <v>1.93899999999999</v>
      </c>
      <c r="E47" s="3" t="n">
        <v>-0.690439999999995</v>
      </c>
      <c r="F47" s="3"/>
      <c r="G47" s="3"/>
      <c r="H47" s="3"/>
      <c r="I47" s="3"/>
    </row>
    <row r="48" customFormat="false" ht="12.75" hidden="false" customHeight="false" outlineLevel="0" collapsed="false">
      <c r="A48" s="2" t="n">
        <v>35947</v>
      </c>
      <c r="B48" s="3" t="n">
        <v>0.591999999999999</v>
      </c>
      <c r="C48" s="3" t="n">
        <v>0.780000000000001</v>
      </c>
      <c r="D48" s="3" t="n">
        <v>1.71942</v>
      </c>
      <c r="E48" s="3" t="n">
        <v>-1.36526000000001</v>
      </c>
      <c r="F48" s="3"/>
      <c r="G48" s="3"/>
      <c r="H48" s="3"/>
      <c r="I48" s="3"/>
    </row>
    <row r="49" customFormat="false" ht="12.75" hidden="false" customHeight="false" outlineLevel="0" collapsed="false">
      <c r="A49" s="2" t="n">
        <v>35977</v>
      </c>
      <c r="B49" s="3" t="n">
        <v>0.561000000000007</v>
      </c>
      <c r="C49" s="3" t="n">
        <v>1.06999999999999</v>
      </c>
      <c r="D49" s="3" t="n">
        <v>1.81444999999999</v>
      </c>
      <c r="E49" s="3" t="n">
        <v>-0.606129999999993</v>
      </c>
      <c r="F49" s="3"/>
      <c r="G49" s="3"/>
      <c r="H49" s="3"/>
      <c r="I49" s="3"/>
    </row>
    <row r="50" customFormat="false" ht="12.75" hidden="false" customHeight="false" outlineLevel="0" collapsed="false">
      <c r="A50" s="2" t="n">
        <v>36008</v>
      </c>
      <c r="B50" s="3" t="n">
        <v>-0.012999999999991</v>
      </c>
      <c r="C50" s="3" t="n">
        <v>1.25</v>
      </c>
      <c r="D50" s="3" t="n">
        <v>2.30784</v>
      </c>
      <c r="E50" s="3" t="n">
        <v>-1.15564999999999</v>
      </c>
      <c r="F50" s="3"/>
      <c r="G50" s="3"/>
      <c r="H50" s="3"/>
      <c r="I50" s="3"/>
    </row>
    <row r="51" customFormat="false" ht="12.75" hidden="false" customHeight="false" outlineLevel="0" collapsed="false">
      <c r="A51" s="2" t="n">
        <v>36039</v>
      </c>
      <c r="B51" s="3" t="n">
        <v>-0.536999999999992</v>
      </c>
      <c r="C51" s="3" t="n">
        <v>0.607870000000006</v>
      </c>
      <c r="D51" s="3" t="n">
        <v>1.62558</v>
      </c>
      <c r="E51" s="3" t="n">
        <v>-1.7076</v>
      </c>
      <c r="F51" s="3"/>
      <c r="G51" s="3"/>
      <c r="H51" s="3"/>
      <c r="I51" s="3"/>
    </row>
    <row r="52" customFormat="false" ht="12.75" hidden="false" customHeight="false" outlineLevel="0" collapsed="false">
      <c r="A52" s="2" t="n">
        <v>36069</v>
      </c>
      <c r="B52" s="3" t="n">
        <v>-0.394000000000005</v>
      </c>
      <c r="C52" s="3" t="n">
        <v>0.719480000000004</v>
      </c>
      <c r="D52" s="3" t="n">
        <v>1.71665</v>
      </c>
      <c r="E52" s="3" t="n">
        <v>-1.54944999999999</v>
      </c>
      <c r="F52" s="3"/>
      <c r="G52" s="3"/>
      <c r="H52" s="3"/>
      <c r="I52" s="3"/>
    </row>
    <row r="53" customFormat="false" ht="12.75" hidden="false" customHeight="false" outlineLevel="0" collapsed="false">
      <c r="A53" s="2" t="n">
        <v>36100</v>
      </c>
      <c r="B53" s="3" t="n">
        <v>-0.480000000000004</v>
      </c>
      <c r="C53" s="3" t="n">
        <v>0.651629999999997</v>
      </c>
      <c r="D53" s="3" t="n">
        <v>1.61671</v>
      </c>
      <c r="E53" s="3" t="n">
        <v>-1.54385000000001</v>
      </c>
      <c r="F53" s="3"/>
      <c r="G53" s="3"/>
      <c r="H53" s="3"/>
      <c r="I53" s="3"/>
    </row>
    <row r="54" customFormat="false" ht="12.75" hidden="false" customHeight="false" outlineLevel="0" collapsed="false">
      <c r="A54" s="2" t="n">
        <v>36130</v>
      </c>
      <c r="B54" s="3" t="n">
        <v>-0.594999999999999</v>
      </c>
      <c r="C54" s="3" t="n">
        <v>0.617869999999996</v>
      </c>
      <c r="D54" s="3" t="n">
        <v>1.59694</v>
      </c>
      <c r="E54" s="3" t="n">
        <v>-1.60890999999999</v>
      </c>
      <c r="F54" s="3"/>
      <c r="G54" s="3"/>
      <c r="H54" s="3"/>
      <c r="I54" s="3"/>
    </row>
    <row r="55" customFormat="false" ht="12.75" hidden="false" customHeight="false" outlineLevel="0" collapsed="false">
      <c r="A55" s="2" t="n">
        <v>36161</v>
      </c>
      <c r="B55" s="3" t="n">
        <v>-0.362000000000009</v>
      </c>
      <c r="C55" s="3" t="n">
        <v>1.04267</v>
      </c>
      <c r="D55" s="3" t="n">
        <v>2.11021</v>
      </c>
      <c r="E55" s="3" t="n">
        <v>-1.31726</v>
      </c>
      <c r="F55" s="3"/>
      <c r="G55" s="3"/>
      <c r="H55" s="3"/>
      <c r="I55" s="3"/>
    </row>
    <row r="56" customFormat="false" ht="12.75" hidden="false" customHeight="false" outlineLevel="0" collapsed="false">
      <c r="A56" s="2" t="n">
        <v>36192</v>
      </c>
      <c r="B56" s="3" t="n">
        <v>-0.238</v>
      </c>
      <c r="C56" s="3" t="n">
        <v>1.15164</v>
      </c>
      <c r="D56" s="3" t="n">
        <v>2.26167</v>
      </c>
      <c r="E56" s="3" t="n">
        <v>-1.29545</v>
      </c>
      <c r="F56" s="3"/>
      <c r="G56" s="3"/>
      <c r="H56" s="3"/>
      <c r="I56" s="3"/>
    </row>
    <row r="57" customFormat="false" ht="12.75" hidden="false" customHeight="false" outlineLevel="0" collapsed="false">
      <c r="A57" s="2" t="n">
        <v>36220</v>
      </c>
      <c r="B57" s="3" t="n">
        <v>-0.012999999999991</v>
      </c>
      <c r="C57" s="3" t="n">
        <v>1.42702</v>
      </c>
      <c r="D57" s="3" t="n">
        <v>2.41331</v>
      </c>
      <c r="E57" s="3" t="n">
        <v>-0.766620000000003</v>
      </c>
      <c r="F57" s="3"/>
      <c r="G57" s="3"/>
      <c r="H57" s="3"/>
      <c r="I57" s="3"/>
    </row>
    <row r="58" customFormat="false" ht="12.75" hidden="false" customHeight="false" outlineLevel="0" collapsed="false">
      <c r="A58" s="2" t="n">
        <v>36251</v>
      </c>
      <c r="B58" s="3" t="n">
        <v>-0.0829999999999842</v>
      </c>
      <c r="C58" s="3" t="n">
        <v>1.35567</v>
      </c>
      <c r="D58" s="3" t="n">
        <v>2.11055</v>
      </c>
      <c r="E58" s="3" t="n">
        <v>-0.34281</v>
      </c>
      <c r="F58" s="3"/>
      <c r="G58" s="3"/>
      <c r="H58" s="3"/>
      <c r="I58" s="3"/>
    </row>
    <row r="59" customFormat="false" ht="12.75" hidden="false" customHeight="false" outlineLevel="0" collapsed="false">
      <c r="A59" s="2" t="n">
        <v>36281</v>
      </c>
      <c r="B59" s="3" t="n">
        <v>-0.0629999999999882</v>
      </c>
      <c r="C59" s="3" t="n">
        <v>1.16970000000001</v>
      </c>
      <c r="D59" s="3" t="n">
        <v>1.73428</v>
      </c>
      <c r="E59" s="3" t="n">
        <v>-0.0943699999999978</v>
      </c>
      <c r="F59" s="3"/>
      <c r="G59" s="3"/>
      <c r="H59" s="3"/>
      <c r="I59" s="3"/>
    </row>
    <row r="60" customFormat="false" ht="12.75" hidden="false" customHeight="false" outlineLevel="0" collapsed="false">
      <c r="A60" s="2" t="n">
        <v>36312</v>
      </c>
      <c r="B60" s="3" t="n">
        <v>0.293000000000006</v>
      </c>
      <c r="C60" s="3" t="n">
        <v>1.51727</v>
      </c>
      <c r="D60" s="3" t="n">
        <v>1.7842</v>
      </c>
      <c r="E60" s="3" t="n">
        <v>0.935699999999997</v>
      </c>
      <c r="F60" s="3"/>
      <c r="G60" s="3"/>
      <c r="H60" s="3"/>
      <c r="I60" s="3"/>
    </row>
    <row r="61" customFormat="false" ht="12.75" hidden="false" customHeight="false" outlineLevel="0" collapsed="false">
      <c r="A61" s="2" t="n">
        <v>36342</v>
      </c>
      <c r="B61" s="3" t="n">
        <v>0.0769999999999982</v>
      </c>
      <c r="C61" s="3" t="n">
        <v>1.23859</v>
      </c>
      <c r="D61" s="3" t="n">
        <v>1.34416</v>
      </c>
      <c r="E61" s="3" t="n">
        <v>1.04674</v>
      </c>
      <c r="F61" s="3"/>
      <c r="G61" s="3"/>
      <c r="H61" s="3"/>
      <c r="I61" s="3"/>
    </row>
    <row r="62" customFormat="false" ht="12.75" hidden="false" customHeight="false" outlineLevel="0" collapsed="false">
      <c r="A62" s="2" t="n">
        <v>36373</v>
      </c>
      <c r="B62" s="3" t="n">
        <v>0.593000000000004</v>
      </c>
      <c r="C62" s="3" t="n">
        <v>1.46512</v>
      </c>
      <c r="D62" s="3" t="n">
        <v>1.56977999999999</v>
      </c>
      <c r="E62" s="3" t="n">
        <v>1.27486</v>
      </c>
      <c r="F62" s="3"/>
      <c r="G62" s="3"/>
      <c r="H62" s="3"/>
      <c r="I62" s="3"/>
    </row>
    <row r="63" customFormat="false" ht="12.75" hidden="false" customHeight="false" outlineLevel="0" collapsed="false">
      <c r="A63" s="2" t="n">
        <v>36404</v>
      </c>
      <c r="B63" s="3" t="n">
        <v>0.900000000000006</v>
      </c>
      <c r="C63" s="3" t="n">
        <v>1.78049</v>
      </c>
      <c r="D63" s="3" t="n">
        <v>1.70005</v>
      </c>
      <c r="E63" s="3" t="n">
        <v>1.92433</v>
      </c>
      <c r="F63" s="3"/>
      <c r="G63" s="3"/>
      <c r="H63" s="3"/>
      <c r="I63" s="3"/>
    </row>
    <row r="64" customFormat="false" ht="12.75" hidden="false" customHeight="false" outlineLevel="0" collapsed="false">
      <c r="A64" s="2" t="n">
        <v>36434</v>
      </c>
      <c r="B64" s="3" t="n">
        <v>0.801000000000002</v>
      </c>
      <c r="C64" s="3" t="n">
        <v>1.66646</v>
      </c>
      <c r="D64" s="3" t="n">
        <v>1.49988999999999</v>
      </c>
      <c r="E64" s="3" t="n">
        <v>2.00324999999999</v>
      </c>
      <c r="F64" s="3"/>
      <c r="G64" s="3"/>
      <c r="H64" s="3"/>
      <c r="I64" s="3"/>
    </row>
    <row r="65" customFormat="false" ht="12.75" hidden="false" customHeight="false" outlineLevel="0" collapsed="false">
      <c r="A65" s="2" t="n">
        <v>36465</v>
      </c>
      <c r="B65" s="3" t="n">
        <v>0.780000000000001</v>
      </c>
      <c r="C65" s="3" t="n">
        <v>1.56802999999999</v>
      </c>
      <c r="D65" s="3" t="n">
        <v>1.44834</v>
      </c>
      <c r="E65" s="3" t="n">
        <v>1.81836</v>
      </c>
      <c r="F65" s="3"/>
      <c r="G65" s="3"/>
      <c r="H65" s="3"/>
      <c r="I65" s="3"/>
    </row>
    <row r="66" customFormat="false" ht="12.75" hidden="false" customHeight="false" outlineLevel="0" collapsed="false">
      <c r="A66" s="2" t="n">
        <v>36495</v>
      </c>
      <c r="B66" s="3" t="n">
        <v>1.169</v>
      </c>
      <c r="C66" s="3" t="n">
        <v>1.85872999999999</v>
      </c>
      <c r="D66" s="3" t="n">
        <v>1.46836999999999</v>
      </c>
      <c r="E66" s="3" t="n">
        <v>2.71793</v>
      </c>
      <c r="F66" s="3"/>
      <c r="G66" s="3"/>
      <c r="H66" s="3"/>
      <c r="I66" s="3"/>
    </row>
    <row r="67" customFormat="false" ht="12.75" hidden="false" customHeight="false" outlineLevel="0" collapsed="false">
      <c r="A67" s="2" t="n">
        <v>36526</v>
      </c>
      <c r="B67" s="3" t="n">
        <v>0.828000000000003</v>
      </c>
      <c r="C67" s="3" t="n">
        <v>1.27773000000001</v>
      </c>
      <c r="D67" s="3" t="n">
        <v>0.980000000000004</v>
      </c>
      <c r="E67" s="3" t="n">
        <v>2.0397</v>
      </c>
      <c r="F67" s="3"/>
      <c r="G67" s="3"/>
      <c r="H67" s="3"/>
      <c r="I67" s="3"/>
    </row>
    <row r="68" customFormat="false" ht="12.75" hidden="false" customHeight="false" outlineLevel="0" collapsed="false">
      <c r="A68" s="2" t="n">
        <v>36557</v>
      </c>
      <c r="B68" s="3" t="n">
        <v>1.313</v>
      </c>
      <c r="C68" s="3" t="n">
        <v>1.65336000000001</v>
      </c>
      <c r="D68" s="3" t="n">
        <v>0.849999999999994</v>
      </c>
      <c r="E68" s="3" t="n">
        <v>3.53967</v>
      </c>
      <c r="F68" s="3"/>
      <c r="G68" s="3"/>
      <c r="H68" s="3"/>
      <c r="I68" s="3"/>
    </row>
    <row r="69" customFormat="false" ht="12.75" hidden="false" customHeight="false" outlineLevel="0" collapsed="false">
      <c r="A69" s="2" t="n">
        <v>36586</v>
      </c>
      <c r="B69" s="3" t="n">
        <v>1.414</v>
      </c>
      <c r="C69" s="3" t="n">
        <v>1.59698</v>
      </c>
      <c r="D69" s="3" t="n">
        <v>0.75</v>
      </c>
      <c r="E69" s="3" t="n">
        <v>3.5261</v>
      </c>
      <c r="F69" s="3"/>
      <c r="G69" s="3"/>
      <c r="H69" s="3"/>
      <c r="I69" s="3"/>
    </row>
    <row r="70" customFormat="false" ht="12.75" hidden="false" customHeight="false" outlineLevel="0" collapsed="false">
      <c r="A70" s="2" t="n">
        <v>36617</v>
      </c>
      <c r="B70" s="3" t="n">
        <v>1.101</v>
      </c>
      <c r="C70" s="3" t="n">
        <v>1.21391</v>
      </c>
      <c r="D70" s="3" t="n">
        <v>0.840000000000003</v>
      </c>
      <c r="E70" s="3" t="n">
        <v>2.06317</v>
      </c>
      <c r="F70" s="3"/>
      <c r="G70" s="3"/>
      <c r="H70" s="3"/>
      <c r="I70" s="3"/>
    </row>
    <row r="71" customFormat="false" ht="12.75" hidden="false" customHeight="false" outlineLevel="0" collapsed="false">
      <c r="A71" s="2" t="n">
        <v>36647</v>
      </c>
      <c r="B71" s="3" t="n">
        <v>1.39100000000001</v>
      </c>
      <c r="C71" s="3" t="n">
        <v>1.49119</v>
      </c>
      <c r="D71" s="3" t="n">
        <v>0.769999999999996</v>
      </c>
      <c r="E71" s="3" t="n">
        <v>3.10633</v>
      </c>
      <c r="F71" s="3"/>
      <c r="G71" s="3"/>
      <c r="H71" s="3"/>
      <c r="I71" s="3"/>
    </row>
    <row r="72" customFormat="false" ht="12.75" hidden="false" customHeight="false" outlineLevel="0" collapsed="false">
      <c r="A72" s="2" t="n">
        <v>36678</v>
      </c>
      <c r="B72" s="3" t="n">
        <v>1.22</v>
      </c>
      <c r="C72" s="3" t="n">
        <v>1.29000000000001</v>
      </c>
      <c r="D72" s="3" t="n">
        <v>0.739999999999995</v>
      </c>
      <c r="E72" s="3" t="n">
        <v>2.53709000000001</v>
      </c>
      <c r="F72" s="3"/>
      <c r="G72" s="3"/>
      <c r="H72" s="3"/>
      <c r="I72" s="3"/>
    </row>
    <row r="73" customFormat="false" ht="12.75" hidden="false" customHeight="false" outlineLevel="0" collapsed="false">
      <c r="A73" s="2" t="n">
        <v>36708</v>
      </c>
      <c r="B73" s="3" t="n">
        <v>1.18000000000001</v>
      </c>
      <c r="C73" s="3" t="n">
        <v>1.23</v>
      </c>
      <c r="D73" s="3" t="n">
        <v>0.980000000000004</v>
      </c>
      <c r="E73" s="3" t="n">
        <v>1.82261</v>
      </c>
      <c r="F73" s="3"/>
      <c r="G73" s="3"/>
      <c r="H73" s="3"/>
      <c r="I73" s="3"/>
    </row>
    <row r="74" customFormat="false" ht="12.75" hidden="false" customHeight="false" outlineLevel="0" collapsed="false">
      <c r="A74" s="2" t="n">
        <v>36739</v>
      </c>
      <c r="B74" s="3" t="n">
        <v>1.25</v>
      </c>
      <c r="C74" s="3" t="n">
        <v>1.26000000000001</v>
      </c>
      <c r="D74" s="3" t="n">
        <v>1.01000000000001</v>
      </c>
      <c r="E74" s="3" t="n">
        <v>1.86605</v>
      </c>
      <c r="F74" s="3"/>
      <c r="G74" s="3"/>
      <c r="H74" s="3"/>
      <c r="I74" s="3"/>
    </row>
    <row r="75" customFormat="false" ht="12.75" hidden="false" customHeight="false" outlineLevel="0" collapsed="false">
      <c r="A75" s="2" t="n">
        <v>36770</v>
      </c>
      <c r="B75" s="3" t="n">
        <v>1.25</v>
      </c>
      <c r="C75" s="3" t="n">
        <v>1.25</v>
      </c>
      <c r="D75" s="3" t="n">
        <v>0.969999999999999</v>
      </c>
      <c r="E75" s="3" t="n">
        <v>1.85921999999999</v>
      </c>
      <c r="F75" s="3"/>
      <c r="G75" s="3"/>
      <c r="H75" s="3"/>
      <c r="I75" s="3"/>
    </row>
    <row r="76" customFormat="false" ht="12.75" hidden="false" customHeight="false" outlineLevel="0" collapsed="false">
      <c r="A76" s="2" t="n">
        <v>36800</v>
      </c>
      <c r="B76" s="3" t="n">
        <v>1.34999999999999</v>
      </c>
      <c r="C76" s="3" t="n">
        <v>1.36</v>
      </c>
      <c r="D76" s="3" t="n">
        <v>1.22</v>
      </c>
      <c r="E76" s="3" t="n">
        <v>1.65980999999999</v>
      </c>
      <c r="F76" s="3"/>
      <c r="G76" s="3"/>
      <c r="H76" s="3"/>
      <c r="I76" s="3"/>
    </row>
    <row r="77" customFormat="false" ht="12.75" hidden="false" customHeight="false" outlineLevel="0" collapsed="false">
      <c r="A77" s="2" t="n">
        <v>36831</v>
      </c>
      <c r="B77" s="3" t="n">
        <v>1.69</v>
      </c>
      <c r="C77" s="3" t="n">
        <v>1.70999999999999</v>
      </c>
      <c r="D77" s="3" t="n">
        <v>1.53</v>
      </c>
      <c r="E77" s="3" t="n">
        <v>2.10714</v>
      </c>
      <c r="F77" s="3"/>
      <c r="G77" s="3"/>
      <c r="H77" s="3"/>
      <c r="I77" s="3"/>
    </row>
    <row r="78" customFormat="false" ht="12.75" hidden="false" customHeight="false" outlineLevel="0" collapsed="false">
      <c r="A78" s="2" t="n">
        <v>36861</v>
      </c>
      <c r="B78" s="3" t="n">
        <v>1.36</v>
      </c>
      <c r="C78" s="3" t="n">
        <v>1.31999999999999</v>
      </c>
      <c r="D78" s="3" t="n">
        <v>1.59999999999999</v>
      </c>
      <c r="E78" s="3" t="n">
        <v>0.740210000000005</v>
      </c>
      <c r="F78" s="3"/>
      <c r="G78" s="3"/>
      <c r="H78" s="3"/>
      <c r="I78" s="3"/>
    </row>
    <row r="79" customFormat="false" ht="12.75" hidden="false" customHeight="false" outlineLevel="0" collapsed="false">
      <c r="A79" s="2" t="n">
        <v>36892</v>
      </c>
      <c r="B79" s="3" t="n">
        <v>1.70999999999999</v>
      </c>
      <c r="C79" s="3" t="n">
        <v>1.63</v>
      </c>
      <c r="D79" s="3" t="n">
        <v>2.06</v>
      </c>
      <c r="E79" s="3" t="n">
        <v>0.864289999999997</v>
      </c>
      <c r="F79" s="3"/>
      <c r="G79" s="3"/>
      <c r="H79" s="3"/>
      <c r="I79" s="3"/>
    </row>
    <row r="80" customFormat="false" ht="12.75" hidden="false" customHeight="false" outlineLevel="0" collapsed="false">
      <c r="A80" s="2" t="n">
        <v>36923</v>
      </c>
      <c r="B80" s="3" t="n">
        <v>1.59999999999999</v>
      </c>
      <c r="C80" s="3" t="n">
        <v>1.58</v>
      </c>
      <c r="D80" s="3" t="n">
        <v>2.34999999999999</v>
      </c>
      <c r="E80" s="3" t="n">
        <v>0.105980000000002</v>
      </c>
      <c r="F80" s="3"/>
      <c r="G80" s="3"/>
      <c r="H80" s="3"/>
      <c r="I80" s="3"/>
    </row>
    <row r="81" customFormat="false" ht="12.75" hidden="false" customHeight="false" outlineLevel="0" collapsed="false">
      <c r="A81" s="2" t="n">
        <v>36951</v>
      </c>
      <c r="B81" s="3" t="n">
        <v>1.87</v>
      </c>
      <c r="C81" s="3" t="n">
        <v>1.91</v>
      </c>
      <c r="D81" s="3" t="n">
        <v>2.92</v>
      </c>
      <c r="E81" s="3" t="n">
        <v>-0.0809600000000046</v>
      </c>
      <c r="F81" s="3"/>
      <c r="G81" s="3"/>
      <c r="H81" s="3"/>
      <c r="I81" s="3"/>
    </row>
    <row r="82" customFormat="false" ht="12.75" hidden="false" customHeight="false" outlineLevel="0" collapsed="false">
      <c r="A82" s="2" t="n">
        <v>36982</v>
      </c>
      <c r="B82" s="3" t="n">
        <v>2.84</v>
      </c>
      <c r="C82" s="3" t="n">
        <v>2.95</v>
      </c>
      <c r="D82" s="3" t="n">
        <v>3.43000000000001</v>
      </c>
      <c r="E82" s="3" t="n">
        <v>2.01027999999999</v>
      </c>
      <c r="F82" s="3"/>
      <c r="G82" s="3"/>
      <c r="H82" s="3"/>
      <c r="I82" s="3"/>
    </row>
    <row r="83" customFormat="false" ht="12.75" hidden="false" customHeight="false" outlineLevel="0" collapsed="false">
      <c r="A83" s="2" t="n">
        <v>37012</v>
      </c>
      <c r="B83" s="3" t="n">
        <v>3.047</v>
      </c>
      <c r="C83" s="3" t="n">
        <v>3.14</v>
      </c>
      <c r="D83" s="3" t="n">
        <v>3.77</v>
      </c>
      <c r="E83" s="3" t="n">
        <v>1.86987999999999</v>
      </c>
      <c r="F83" s="3"/>
      <c r="G83" s="3"/>
      <c r="H83" s="3"/>
      <c r="I83" s="3"/>
    </row>
    <row r="84" customFormat="false" ht="12.75" hidden="false" customHeight="false" outlineLevel="0" collapsed="false">
      <c r="A84" s="2" t="n">
        <v>37043</v>
      </c>
      <c r="B84" s="3" t="n">
        <v>2.92</v>
      </c>
      <c r="C84" s="3" t="n">
        <v>2.97</v>
      </c>
      <c r="D84" s="3" t="n">
        <v>3.84</v>
      </c>
      <c r="E84" s="3" t="n">
        <v>1.23316</v>
      </c>
      <c r="F84" s="3"/>
      <c r="G84" s="3"/>
      <c r="H84" s="3"/>
      <c r="I84" s="3"/>
    </row>
    <row r="85" customFormat="false" ht="12.75" hidden="false" customHeight="false" outlineLevel="0" collapsed="false">
      <c r="A85" s="2" t="n">
        <v>37073</v>
      </c>
      <c r="B85" s="3" t="n">
        <v>2.88</v>
      </c>
      <c r="C85" s="3" t="n">
        <v>2.87</v>
      </c>
      <c r="D85" s="3" t="n">
        <v>4.12</v>
      </c>
      <c r="E85" s="3" t="n">
        <v>0.436930000000004</v>
      </c>
      <c r="F85" s="3"/>
      <c r="G85" s="3"/>
      <c r="H85" s="3"/>
      <c r="I85" s="3"/>
    </row>
    <row r="86" customFormat="false" ht="12.75" hidden="false" customHeight="false" outlineLevel="0" collapsed="false">
      <c r="A86" s="2" t="n">
        <v>37104</v>
      </c>
      <c r="B86" s="3" t="n">
        <v>3.06</v>
      </c>
      <c r="C86" s="3" t="n">
        <v>3.05</v>
      </c>
      <c r="D86" s="3" t="n">
        <v>4.5</v>
      </c>
      <c r="E86" s="3" t="n">
        <v>0.207120000000003</v>
      </c>
      <c r="F86" s="3"/>
      <c r="G86" s="3"/>
      <c r="H86" s="3"/>
      <c r="I86" s="3"/>
    </row>
    <row r="87" customFormat="false" ht="12.75" hidden="false" customHeight="false" outlineLevel="0" collapsed="false">
      <c r="A87" s="2" t="n">
        <v>37135</v>
      </c>
      <c r="B87" s="3" t="n">
        <v>3.2</v>
      </c>
      <c r="C87" s="3" t="n">
        <v>3.42</v>
      </c>
      <c r="D87" s="3" t="n">
        <v>4.63</v>
      </c>
      <c r="E87" s="3" t="n">
        <v>1.0192</v>
      </c>
      <c r="F87" s="3"/>
      <c r="G87" s="3"/>
      <c r="H87" s="3"/>
      <c r="I87" s="3"/>
    </row>
    <row r="88" customFormat="false" ht="12.75" hidden="false" customHeight="false" outlineLevel="0" collapsed="false">
      <c r="A88" s="2" t="n">
        <v>37165</v>
      </c>
      <c r="B88" s="3" t="n">
        <v>2.7</v>
      </c>
      <c r="C88" s="3" t="n">
        <v>3.09084</v>
      </c>
      <c r="D88" s="3" t="n">
        <v>4.6258461</v>
      </c>
      <c r="E88" s="3" t="n">
        <v>0.044479999999993</v>
      </c>
      <c r="F88" s="3"/>
      <c r="G88" s="3"/>
      <c r="H88" s="3"/>
      <c r="I88" s="3"/>
    </row>
    <row r="89" customFormat="false" ht="12.75" hidden="false" customHeight="false" outlineLevel="0" collapsed="false">
      <c r="A89" s="2" t="n">
        <v>37196</v>
      </c>
      <c r="B89" s="3" t="n">
        <v>2.68000000000001</v>
      </c>
      <c r="C89" s="3" t="n">
        <v>3.05768000000001</v>
      </c>
      <c r="D89" s="3" t="n">
        <v>4.61046330000001</v>
      </c>
      <c r="E89" s="3" t="n">
        <v>-0.0171200000000056</v>
      </c>
      <c r="F89" s="3"/>
      <c r="G89" s="3"/>
      <c r="H89" s="3"/>
      <c r="I89" s="3"/>
    </row>
    <row r="90" customFormat="false" ht="12.75" hidden="false" customHeight="false" outlineLevel="0" collapsed="false">
      <c r="A90" s="2" t="n">
        <v>37226</v>
      </c>
      <c r="B90" s="3" t="n">
        <v>2.87</v>
      </c>
      <c r="C90" s="3" t="n">
        <v>3.39285</v>
      </c>
      <c r="D90" s="3" t="n">
        <v>4.67163480000001</v>
      </c>
      <c r="E90" s="3" t="n">
        <v>0.873170000000002</v>
      </c>
      <c r="F90" s="3"/>
      <c r="G90" s="3"/>
      <c r="H90" s="3"/>
      <c r="I90" s="3"/>
    </row>
    <row r="91" customFormat="false" ht="12.75" hidden="false" customHeight="false" outlineLevel="0" collapsed="false">
      <c r="A91" s="2" t="n">
        <v>37257</v>
      </c>
      <c r="B91" s="3" t="n">
        <v>2.92</v>
      </c>
      <c r="C91" s="3" t="n">
        <v>3.39966</v>
      </c>
      <c r="D91" s="3" t="n">
        <v>5.0062738</v>
      </c>
      <c r="E91" s="3" t="n">
        <v>0.0999999999999943</v>
      </c>
      <c r="F91" s="3"/>
      <c r="G91" s="3"/>
      <c r="H91" s="3"/>
      <c r="I91" s="3"/>
    </row>
    <row r="92" customFormat="false" ht="12.75" hidden="false" customHeight="false" outlineLevel="0" collapsed="false">
      <c r="A92" s="2" t="n">
        <v>37288</v>
      </c>
      <c r="B92" s="3" t="n">
        <v>2.8</v>
      </c>
      <c r="C92" s="3" t="n">
        <v>3.2886</v>
      </c>
      <c r="D92" s="3" t="n">
        <v>4.6457408</v>
      </c>
      <c r="E92" s="3" t="n">
        <v>0.5</v>
      </c>
      <c r="F92" s="3"/>
      <c r="G92" s="3"/>
      <c r="H92" s="3"/>
      <c r="I92" s="3"/>
    </row>
    <row r="93" customFormat="false" ht="12.75" hidden="false" customHeight="false" outlineLevel="0" collapsed="false">
      <c r="A93" s="2" t="n">
        <v>37316</v>
      </c>
      <c r="B93" s="3" t="n">
        <v>2.92</v>
      </c>
      <c r="C93" s="3" t="n">
        <v>3.37157999999999</v>
      </c>
      <c r="D93" s="3" t="n">
        <v>4.4271913</v>
      </c>
      <c r="E93" s="3" t="n">
        <v>1.22</v>
      </c>
      <c r="F93" s="3"/>
      <c r="G93" s="3"/>
      <c r="H93" s="3"/>
      <c r="I93" s="3"/>
    </row>
    <row r="94" customFormat="false" ht="12.75" hidden="false" customHeight="false" outlineLevel="0" collapsed="false">
      <c r="A94" s="2" t="n">
        <v>37347</v>
      </c>
      <c r="B94" s="3" t="n">
        <v>2.48</v>
      </c>
      <c r="C94" s="3" t="n">
        <v>2.76909000000001</v>
      </c>
      <c r="D94" s="3" t="n">
        <v>3.9792772</v>
      </c>
      <c r="E94" s="3" t="n">
        <v>0.340000000000003</v>
      </c>
      <c r="F94" s="3"/>
      <c r="G94" s="3"/>
      <c r="H94" s="3"/>
      <c r="I94" s="3"/>
    </row>
    <row r="95" customFormat="false" ht="12.75" hidden="false" customHeight="false" outlineLevel="0" collapsed="false">
      <c r="A95" s="2" t="n">
        <v>37377</v>
      </c>
      <c r="B95" s="3" t="n">
        <v>2.04600000000001</v>
      </c>
      <c r="C95" s="3" t="n">
        <v>2.20943</v>
      </c>
      <c r="D95" s="3" t="n">
        <v>3.5665652</v>
      </c>
      <c r="E95" s="3" t="n">
        <v>-0.5</v>
      </c>
      <c r="F95" s="3"/>
      <c r="G95" s="3"/>
      <c r="H95" s="3"/>
      <c r="I95" s="3"/>
    </row>
    <row r="96" customFormat="false" ht="12.75" hidden="false" customHeight="false" outlineLevel="0" collapsed="false">
      <c r="A96" s="2" t="n">
        <v>37408</v>
      </c>
      <c r="B96" s="3" t="n">
        <v>2.05</v>
      </c>
      <c r="C96" s="3" t="n">
        <v>2.20002</v>
      </c>
      <c r="D96" s="3" t="n">
        <v>3.35558210000001</v>
      </c>
      <c r="E96" s="3" t="n">
        <v>-0.140000000000001</v>
      </c>
      <c r="F96" s="3"/>
      <c r="G96" s="3"/>
      <c r="H96" s="3"/>
      <c r="I96" s="3"/>
    </row>
    <row r="97" customFormat="false" ht="12.75" hidden="false" customHeight="false" outlineLevel="0" collapsed="false">
      <c r="A97" s="2" t="n">
        <v>37438</v>
      </c>
      <c r="B97" s="3" t="n">
        <v>2.20999999999999</v>
      </c>
      <c r="C97" s="3" t="n">
        <v>2.43013000000001</v>
      </c>
      <c r="D97" s="3" t="n">
        <v>3.2357275</v>
      </c>
      <c r="E97" s="3" t="n">
        <v>0.75</v>
      </c>
      <c r="F97" s="3"/>
      <c r="G97" s="3"/>
      <c r="H97" s="3"/>
      <c r="I97" s="3"/>
    </row>
    <row r="98" customFormat="false" ht="12.75" hidden="false" customHeight="false" outlineLevel="0" collapsed="false">
      <c r="A98" s="2" t="n">
        <v>37469</v>
      </c>
      <c r="B98" s="3" t="n">
        <v>2.01000000000001</v>
      </c>
      <c r="C98" s="3" t="n">
        <v>2.28806</v>
      </c>
      <c r="D98" s="3" t="n">
        <v>2.9494098</v>
      </c>
      <c r="E98" s="3" t="n">
        <v>0.900000000000006</v>
      </c>
      <c r="F98" s="3"/>
      <c r="G98" s="3"/>
      <c r="H98" s="3"/>
      <c r="I98" s="3"/>
    </row>
    <row r="99" customFormat="false" ht="12.75" hidden="false" customHeight="false" outlineLevel="0" collapsed="false">
      <c r="A99" s="2" t="n">
        <v>37500</v>
      </c>
      <c r="B99" s="3" t="n">
        <v>1.93000000000001</v>
      </c>
      <c r="C99" s="3" t="n">
        <v>1.9185248</v>
      </c>
      <c r="D99" s="3" t="n">
        <v>2.816</v>
      </c>
      <c r="E99" s="3" t="n">
        <v>0.109999999999999</v>
      </c>
      <c r="F99" s="3" t="n">
        <v>1.931</v>
      </c>
      <c r="G99" s="3" t="n">
        <v>1.91852484430079</v>
      </c>
      <c r="H99" s="3" t="n">
        <v>2.81555323490106</v>
      </c>
      <c r="I99" s="3" t="n">
        <v>0.108417740732833</v>
      </c>
    </row>
    <row r="100" customFormat="false" ht="12.75" hidden="false" customHeight="false" outlineLevel="0" collapsed="false">
      <c r="A100" s="2" t="n">
        <v>37530</v>
      </c>
      <c r="B100" s="3" t="n">
        <v>2.54000000000001</v>
      </c>
      <c r="C100" s="3" t="n">
        <v>2.364215</v>
      </c>
      <c r="D100" s="3" t="n">
        <v>2.8615563</v>
      </c>
      <c r="E100" s="3" t="n">
        <v>1.3452865</v>
      </c>
      <c r="F100" s="3" t="n">
        <v>2.539</v>
      </c>
      <c r="G100" s="3" t="n">
        <v>2.36421503894367</v>
      </c>
      <c r="H100" s="3" t="n">
        <v>2.8615563125861</v>
      </c>
      <c r="I100" s="3" t="n">
        <v>1.34528651134767</v>
      </c>
    </row>
    <row r="101" customFormat="false" ht="12.75" hidden="false" customHeight="false" outlineLevel="0" collapsed="false">
      <c r="A101" s="2" t="n">
        <v>37561</v>
      </c>
      <c r="B101" s="3"/>
      <c r="C101" s="3"/>
      <c r="D101" s="3"/>
      <c r="E101" s="3"/>
      <c r="F101" s="3" t="n">
        <v>2.2646569165156</v>
      </c>
      <c r="G101" s="3" t="n">
        <v>2.18450248173144</v>
      </c>
      <c r="H101" s="3" t="n">
        <v>2.89950758414702</v>
      </c>
      <c r="I101" s="3" t="n">
        <v>0.710846266595624</v>
      </c>
    </row>
    <row r="102" customFormat="false" ht="12.75" hidden="false" customHeight="false" outlineLevel="0" collapsed="false">
      <c r="A102" s="2" t="n">
        <v>37591</v>
      </c>
      <c r="B102" s="3"/>
      <c r="C102" s="3"/>
      <c r="D102" s="3"/>
      <c r="E102" s="3"/>
      <c r="F102" s="3" t="n">
        <v>2.22220083153998</v>
      </c>
      <c r="G102" s="3" t="n">
        <v>2.0895260561494</v>
      </c>
      <c r="H102" s="3" t="n">
        <v>2.83617792750648</v>
      </c>
      <c r="I102" s="3" t="n">
        <v>0.550494120406555</v>
      </c>
    </row>
    <row r="103" customFormat="false" ht="12.75" hidden="false" customHeight="false" outlineLevel="0" collapsed="false">
      <c r="A103" s="2" t="n">
        <v>37622</v>
      </c>
      <c r="B103" s="3"/>
      <c r="C103" s="3"/>
      <c r="D103" s="3"/>
      <c r="E103" s="3"/>
      <c r="F103" s="3" t="n">
        <v>2.44553818847519</v>
      </c>
      <c r="G103" s="3" t="n">
        <v>2.18518986778861</v>
      </c>
      <c r="H103" s="3" t="n">
        <v>2.55771947448631</v>
      </c>
      <c r="I103" s="3" t="n">
        <v>1.43525974227609</v>
      </c>
    </row>
    <row r="104" customFormat="false" ht="12.75" hidden="false" customHeight="false" outlineLevel="0" collapsed="false">
      <c r="A104" s="2" t="n">
        <v>37653</v>
      </c>
      <c r="B104" s="3"/>
      <c r="C104" s="3"/>
      <c r="D104" s="3"/>
      <c r="E104" s="3"/>
      <c r="F104" s="3" t="n">
        <v>2.50839743320797</v>
      </c>
      <c r="G104" s="3" t="n">
        <v>2.25016580904382</v>
      </c>
      <c r="H104" s="3" t="n">
        <v>2.91430797911242</v>
      </c>
      <c r="I104" s="3" t="n">
        <v>0.883601978005402</v>
      </c>
    </row>
    <row r="105" customFormat="false" ht="12.75" hidden="false" customHeight="false" outlineLevel="0" collapsed="false">
      <c r="A105" s="2" t="n">
        <v>37681</v>
      </c>
      <c r="B105" s="3"/>
      <c r="C105" s="3"/>
      <c r="D105" s="3"/>
      <c r="E105" s="3"/>
      <c r="F105" s="3" t="n">
        <v>2.14410793844682</v>
      </c>
      <c r="G105" s="3" t="n">
        <v>1.87576261578164</v>
      </c>
      <c r="H105" s="3" t="n">
        <v>2.68915831467201</v>
      </c>
      <c r="I105" s="3" t="n">
        <v>0.199221800083123</v>
      </c>
    </row>
    <row r="106" customFormat="false" ht="12.75" hidden="false" customHeight="false" outlineLevel="0" collapsed="false">
      <c r="A106" s="2" t="n">
        <v>37712</v>
      </c>
      <c r="B106" s="3"/>
      <c r="C106" s="3"/>
      <c r="D106" s="3"/>
      <c r="E106" s="3"/>
      <c r="F106" s="3" t="n">
        <v>1.99621767202385</v>
      </c>
      <c r="G106" s="3" t="n">
        <v>1.80829226452732</v>
      </c>
      <c r="H106" s="3" t="n">
        <v>2.79262463544333</v>
      </c>
      <c r="I106" s="3" t="n">
        <v>-0.217095474167394</v>
      </c>
    </row>
    <row r="107" customFormat="false" ht="12.75" hidden="false" customHeight="false" outlineLevel="0" collapsed="false">
      <c r="A107" s="2" t="n">
        <v>37742</v>
      </c>
      <c r="B107" s="3"/>
      <c r="C107" s="3"/>
      <c r="D107" s="3"/>
      <c r="E107" s="3"/>
      <c r="F107" s="3" t="n">
        <v>1.99767533122756</v>
      </c>
      <c r="G107" s="3" t="n">
        <v>1.87701073719769</v>
      </c>
      <c r="H107" s="3" t="n">
        <v>2.91720352878086</v>
      </c>
      <c r="I107" s="3" t="n">
        <v>-0.261787867396407</v>
      </c>
    </row>
    <row r="108" customFormat="false" ht="12.75" hidden="false" customHeight="false" outlineLevel="0" collapsed="false">
      <c r="A108" s="2" t="n">
        <v>37773</v>
      </c>
      <c r="B108" s="3"/>
      <c r="C108" s="3"/>
      <c r="D108" s="3"/>
      <c r="E108" s="3"/>
      <c r="F108" s="3" t="n">
        <v>1.99617401669282</v>
      </c>
      <c r="G108" s="3" t="n">
        <v>1.88420599202135</v>
      </c>
      <c r="H108" s="3" t="n">
        <v>2.92266934515057</v>
      </c>
      <c r="I108" s="3" t="n">
        <v>-0.254139319149942</v>
      </c>
    </row>
    <row r="109" customFormat="false" ht="12.75" hidden="false" customHeight="false" outlineLevel="0" collapsed="false">
      <c r="A109" s="2" t="n">
        <v>37803</v>
      </c>
      <c r="B109" s="3"/>
      <c r="C109" s="3"/>
      <c r="D109" s="3"/>
      <c r="E109" s="3"/>
      <c r="F109" s="3" t="n">
        <v>2.11155474603869</v>
      </c>
      <c r="G109" s="3" t="n">
        <v>1.99503079438125</v>
      </c>
      <c r="H109" s="3" t="n">
        <v>2.99181008264637</v>
      </c>
      <c r="I109" s="3" t="n">
        <v>-0.0641225412111908</v>
      </c>
    </row>
    <row r="110" customFormat="false" ht="12.75" hidden="false" customHeight="false" outlineLevel="0" collapsed="false">
      <c r="A110" s="2" t="n">
        <v>37834</v>
      </c>
      <c r="B110" s="3"/>
      <c r="C110" s="3"/>
      <c r="D110" s="3"/>
      <c r="E110" s="3"/>
      <c r="F110" s="3" t="n">
        <v>2.09174850208871</v>
      </c>
      <c r="G110" s="3" t="n">
        <v>1.90842649988262</v>
      </c>
      <c r="H110" s="3" t="n">
        <v>2.93142606576296</v>
      </c>
      <c r="I110" s="3" t="n">
        <v>-0.206014030932622</v>
      </c>
    </row>
    <row r="111" customFormat="false" ht="12.75" hidden="false" customHeight="false" outlineLevel="0" collapsed="false">
      <c r="A111" s="2" t="n">
        <v>37865</v>
      </c>
      <c r="B111" s="3"/>
      <c r="C111" s="3"/>
      <c r="D111" s="3"/>
      <c r="E111" s="3"/>
      <c r="F111" s="3" t="n">
        <v>2.02127843112428</v>
      </c>
      <c r="G111" s="3" t="n">
        <v>1.87921856910781</v>
      </c>
      <c r="H111" s="3" t="n">
        <v>3.10551398619999</v>
      </c>
      <c r="I111" s="3" t="n">
        <v>-0.636540946175416</v>
      </c>
    </row>
    <row r="112" customFormat="false" ht="12.75" hidden="false" customHeight="false" outlineLevel="0" collapsed="false">
      <c r="A112" s="2" t="n">
        <v>37895</v>
      </c>
      <c r="B112" s="3"/>
      <c r="C112" s="3"/>
      <c r="D112" s="3"/>
      <c r="E112" s="3"/>
      <c r="F112" s="3" t="n">
        <v>1.92411088759403</v>
      </c>
      <c r="G112" s="3" t="n">
        <v>1.76230020560413</v>
      </c>
      <c r="H112" s="3" t="n">
        <v>2.93755196236623</v>
      </c>
      <c r="I112" s="3" t="n">
        <v>-0.649777361854945</v>
      </c>
    </row>
    <row r="113" customFormat="false" ht="12.75" hidden="false" customHeight="false" outlineLevel="0" collapsed="false">
      <c r="A113" s="2" t="n">
        <v>37926</v>
      </c>
      <c r="B113" s="3"/>
      <c r="C113" s="3"/>
      <c r="D113" s="3"/>
      <c r="E113" s="3"/>
      <c r="F113" s="3" t="n">
        <v>2.21920901167695</v>
      </c>
      <c r="G113" s="3" t="n">
        <v>1.9743890188774</v>
      </c>
      <c r="H113" s="3" t="n">
        <v>2.89864140239875</v>
      </c>
      <c r="I113" s="3" t="n">
        <v>0.0696646552965063</v>
      </c>
    </row>
    <row r="114" customFormat="false" ht="12.75" hidden="false" customHeight="false" outlineLevel="0" collapsed="false">
      <c r="A114" s="2" t="n">
        <v>37956</v>
      </c>
      <c r="B114" s="3"/>
      <c r="C114" s="3"/>
      <c r="D114" s="3"/>
      <c r="E114" s="3"/>
      <c r="F114" s="3" t="n">
        <v>2.27551028105492</v>
      </c>
      <c r="G114" s="3" t="n">
        <v>1.98792086202144</v>
      </c>
      <c r="H114" s="3" t="n">
        <v>2.90022131636356</v>
      </c>
      <c r="I114" s="3" t="n">
        <v>0.107446723955903</v>
      </c>
    </row>
    <row r="115" customFormat="false" ht="12.75" hidden="false" customHeight="false" outlineLevel="0" collapsed="false">
      <c r="A115" s="2" t="n">
        <v>37987</v>
      </c>
      <c r="B115" s="3"/>
      <c r="C115" s="3"/>
      <c r="D115" s="3"/>
      <c r="E115" s="3"/>
      <c r="F115" s="3" t="n">
        <v>2.19887999903998</v>
      </c>
      <c r="G115" s="3" t="n">
        <v>1.89202402406335</v>
      </c>
      <c r="H115" s="3" t="n">
        <v>2.75622777554703</v>
      </c>
      <c r="I115" s="3" t="n">
        <v>0.111318982892328</v>
      </c>
    </row>
    <row r="116" customFormat="false" ht="12.75" hidden="false" customHeight="false" outlineLevel="0" collapsed="false">
      <c r="A116" s="2" t="n">
        <v>38018</v>
      </c>
      <c r="B116" s="3"/>
      <c r="C116" s="3"/>
      <c r="D116" s="3"/>
      <c r="E116" s="3"/>
      <c r="F116" s="3" t="n">
        <v>2.13259707458247</v>
      </c>
      <c r="G116" s="3" t="n">
        <v>1.81246077037953</v>
      </c>
      <c r="H116" s="3" t="n">
        <v>2.64304472197451</v>
      </c>
      <c r="I116" s="3" t="n">
        <v>0.101452603693744</v>
      </c>
    </row>
    <row r="117" customFormat="false" ht="12.75" hidden="false" customHeight="false" outlineLevel="0" collapsed="false">
      <c r="A117" s="2" t="n">
        <v>38047</v>
      </c>
      <c r="B117" s="3"/>
      <c r="C117" s="3"/>
      <c r="D117" s="3"/>
      <c r="E117" s="3"/>
      <c r="F117" s="3" t="n">
        <v>2.12470767599896</v>
      </c>
      <c r="G117" s="3" t="n">
        <v>1.81329832094771</v>
      </c>
      <c r="H117" s="3" t="n">
        <v>2.67063315124503</v>
      </c>
      <c r="I117" s="3" t="n">
        <v>0.0457435597655547</v>
      </c>
    </row>
    <row r="118" customFormat="false" ht="12.75" hidden="false" customHeight="false" outlineLevel="0" collapsed="false">
      <c r="A118" s="2" t="n">
        <v>38078</v>
      </c>
      <c r="B118" s="3"/>
      <c r="C118" s="3"/>
      <c r="D118" s="3"/>
      <c r="E118" s="3"/>
      <c r="F118" s="3" t="n">
        <v>2.20006929806642</v>
      </c>
      <c r="G118" s="3" t="n">
        <v>1.89662889358566</v>
      </c>
      <c r="H118" s="3" t="n">
        <v>2.72534933246588</v>
      </c>
      <c r="I118" s="3" t="n">
        <v>0.187577160280696</v>
      </c>
    </row>
    <row r="119" customFormat="false" ht="12.75" hidden="false" customHeight="false" outlineLevel="0" collapsed="false">
      <c r="A119" s="2" t="n">
        <v>38108</v>
      </c>
      <c r="B119" s="3"/>
      <c r="C119" s="3"/>
      <c r="D119" s="3"/>
      <c r="E119" s="3"/>
      <c r="F119" s="3" t="n">
        <v>2.17395297014926</v>
      </c>
      <c r="G119" s="3" t="n">
        <v>1.86805985177966</v>
      </c>
      <c r="H119" s="3" t="n">
        <v>2.6667344149059</v>
      </c>
      <c r="I119" s="3" t="n">
        <v>0.220667148380869</v>
      </c>
    </row>
    <row r="120" customFormat="false" ht="12.75" hidden="false" customHeight="false" outlineLevel="0" collapsed="false">
      <c r="A120" s="2" t="n">
        <v>38139</v>
      </c>
      <c r="B120" s="3"/>
      <c r="C120" s="3"/>
      <c r="D120" s="3"/>
      <c r="E120" s="3"/>
      <c r="F120" s="3" t="n">
        <v>2.18352666655357</v>
      </c>
      <c r="G120" s="3" t="n">
        <v>1.8765575726356</v>
      </c>
      <c r="H120" s="3" t="n">
        <v>2.67205458304204</v>
      </c>
      <c r="I120" s="3" t="n">
        <v>0.236896889142642</v>
      </c>
    </row>
    <row r="121" customFormat="false" ht="12.75" hidden="false" customHeight="false" outlineLevel="0" collapsed="false">
      <c r="A121" s="2" t="n">
        <v>38169</v>
      </c>
      <c r="B121" s="3"/>
      <c r="C121" s="3"/>
      <c r="D121" s="3"/>
      <c r="E121" s="3"/>
      <c r="F121" s="3" t="n">
        <v>2.15692756718613</v>
      </c>
      <c r="G121" s="3" t="n">
        <v>1.84778091654729</v>
      </c>
      <c r="H121" s="3" t="n">
        <v>2.63877670738466</v>
      </c>
      <c r="I121" s="3" t="n">
        <v>0.220173154396818</v>
      </c>
    </row>
    <row r="122" customFormat="false" ht="12.75" hidden="false" customHeight="false" outlineLevel="0" collapsed="false">
      <c r="A122" s="2" t="n">
        <v>38200</v>
      </c>
      <c r="B122" s="3"/>
      <c r="C122" s="3"/>
      <c r="D122" s="3"/>
      <c r="E122" s="3"/>
      <c r="F122" s="3" t="n">
        <v>2.14884630231474</v>
      </c>
      <c r="G122" s="3" t="n">
        <v>1.84134199790597</v>
      </c>
      <c r="H122" s="3" t="n">
        <v>2.6148787071258</v>
      </c>
      <c r="I122" s="3" t="n">
        <v>0.250745240662511</v>
      </c>
    </row>
    <row r="123" customFormat="false" ht="12.75" hidden="false" customHeight="false" outlineLevel="0" collapsed="false">
      <c r="A123" s="2" t="n">
        <v>38231</v>
      </c>
      <c r="B123" s="3"/>
      <c r="C123" s="3"/>
      <c r="D123" s="3"/>
      <c r="E123" s="3"/>
      <c r="F123" s="3" t="n">
        <v>2.20610587584197</v>
      </c>
      <c r="G123" s="3" t="n">
        <v>1.87279307495226</v>
      </c>
      <c r="H123" s="3" t="n">
        <v>2.69585259233146</v>
      </c>
      <c r="I123" s="3" t="n">
        <v>0.175784480627655</v>
      </c>
    </row>
    <row r="124" customFormat="false" ht="12.75" hidden="false" customHeight="false" outlineLevel="0" collapsed="false">
      <c r="A124" s="2" t="n">
        <v>38261</v>
      </c>
      <c r="B124" s="3"/>
      <c r="C124" s="3"/>
      <c r="D124" s="3"/>
      <c r="E124" s="3"/>
      <c r="F124" s="3" t="n">
        <v>2.20930261077518</v>
      </c>
      <c r="G124" s="3" t="n">
        <v>1.87659058239794</v>
      </c>
      <c r="H124" s="3" t="n">
        <v>2.66615704331028</v>
      </c>
      <c r="I124" s="3" t="n">
        <v>0.248143439974555</v>
      </c>
    </row>
    <row r="125" customFormat="false" ht="12.75" hidden="false" customHeight="false" outlineLevel="0" collapsed="false">
      <c r="A125" s="2" t="n">
        <v>38292</v>
      </c>
      <c r="B125" s="3"/>
      <c r="C125" s="3"/>
      <c r="D125" s="3"/>
      <c r="E125" s="3"/>
      <c r="F125" s="3" t="n">
        <v>2.232406022187</v>
      </c>
      <c r="G125" s="3" t="n">
        <v>1.89966961234896</v>
      </c>
      <c r="H125" s="3" t="n">
        <v>2.69948615853403</v>
      </c>
      <c r="I125" s="3" t="n">
        <v>0.250894217669483</v>
      </c>
    </row>
    <row r="126" customFormat="false" ht="12.75" hidden="false" customHeight="false" outlineLevel="0" collapsed="false">
      <c r="A126" s="2" t="n">
        <v>38322</v>
      </c>
      <c r="B126" s="3"/>
      <c r="C126" s="3"/>
      <c r="D126" s="3"/>
      <c r="E126" s="3"/>
      <c r="F126" s="3" t="n">
        <v>2.2105739577308</v>
      </c>
      <c r="G126" s="3" t="n">
        <v>1.87586571571937</v>
      </c>
      <c r="H126" s="3" t="n">
        <v>2.66948276446448</v>
      </c>
      <c r="I126" s="3" t="n">
        <v>0.24002707441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1" activeCellId="0" sqref="J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</row>
    <row r="2" customFormat="false" ht="12.75" hidden="false" customHeight="false" outlineLevel="0" collapsed="false">
      <c r="A2" s="1" t="s">
        <v>57</v>
      </c>
    </row>
    <row r="3" customFormat="false" ht="12.75" hidden="false" customHeight="false" outlineLevel="0" collapsed="false">
      <c r="A3" s="1" t="s">
        <v>58</v>
      </c>
    </row>
    <row r="5" customFormat="false" ht="12.75" hidden="false" customHeight="false" outlineLevel="0" collapsed="false">
      <c r="B5" s="21"/>
      <c r="C5" s="21"/>
    </row>
    <row r="6" customFormat="false" ht="12.75" hidden="false" customHeight="false" outlineLevel="0" collapsed="false">
      <c r="A6" s="3"/>
      <c r="B6" s="27" t="s">
        <v>59</v>
      </c>
      <c r="C6" s="27" t="s">
        <v>60</v>
      </c>
    </row>
    <row r="7" customFormat="false" ht="12.75" hidden="false" customHeight="false" outlineLevel="0" collapsed="false">
      <c r="A7" s="28" t="n">
        <v>35431</v>
      </c>
      <c r="B7" s="3" t="n">
        <v>53.6</v>
      </c>
      <c r="C7" s="3"/>
    </row>
    <row r="8" customFormat="false" ht="12.75" hidden="false" customHeight="false" outlineLevel="0" collapsed="false">
      <c r="A8" s="28" t="n">
        <v>35462</v>
      </c>
      <c r="B8" s="3" t="n">
        <v>53.2</v>
      </c>
      <c r="C8" s="3"/>
    </row>
    <row r="9" customFormat="false" ht="12.75" hidden="false" customHeight="false" outlineLevel="0" collapsed="false">
      <c r="A9" s="28" t="n">
        <v>35490</v>
      </c>
      <c r="B9" s="3" t="n">
        <v>54.1</v>
      </c>
      <c r="C9" s="3"/>
    </row>
    <row r="10" customFormat="false" ht="12.75" hidden="false" customHeight="false" outlineLevel="0" collapsed="false">
      <c r="A10" s="28" t="n">
        <v>35521</v>
      </c>
      <c r="B10" s="3" t="n">
        <v>53.7</v>
      </c>
      <c r="C10" s="3"/>
    </row>
    <row r="11" customFormat="false" ht="12.75" hidden="false" customHeight="false" outlineLevel="0" collapsed="false">
      <c r="A11" s="28" t="n">
        <v>35551</v>
      </c>
      <c r="B11" s="3" t="n">
        <v>56</v>
      </c>
      <c r="C11" s="3"/>
    </row>
    <row r="12" customFormat="false" ht="12.75" hidden="false" customHeight="false" outlineLevel="0" collapsed="false">
      <c r="A12" s="28" t="n">
        <v>35582</v>
      </c>
      <c r="B12" s="3" t="n">
        <v>55.4</v>
      </c>
      <c r="C12" s="3" t="n">
        <v>55.03</v>
      </c>
    </row>
    <row r="13" customFormat="false" ht="12.75" hidden="false" customHeight="false" outlineLevel="0" collapsed="false">
      <c r="A13" s="28" t="n">
        <v>35612</v>
      </c>
      <c r="B13" s="3" t="n">
        <v>57.7</v>
      </c>
      <c r="C13" s="3" t="n">
        <v>54.6</v>
      </c>
    </row>
    <row r="14" customFormat="false" ht="12.75" hidden="false" customHeight="false" outlineLevel="0" collapsed="false">
      <c r="A14" s="28" t="n">
        <v>35643</v>
      </c>
      <c r="B14" s="3" t="n">
        <v>56.2</v>
      </c>
      <c r="C14" s="3" t="n">
        <v>54.42</v>
      </c>
    </row>
    <row r="15" customFormat="false" ht="12.75" hidden="false" customHeight="false" outlineLevel="0" collapsed="false">
      <c r="A15" s="28" t="n">
        <v>35674</v>
      </c>
      <c r="B15" s="3" t="n">
        <v>53.9</v>
      </c>
      <c r="C15" s="3" t="n">
        <v>55.6</v>
      </c>
    </row>
    <row r="16" customFormat="false" ht="12.75" hidden="false" customHeight="false" outlineLevel="0" collapsed="false">
      <c r="A16" s="28" t="n">
        <v>35704</v>
      </c>
      <c r="B16" s="3" t="n">
        <v>56.4</v>
      </c>
      <c r="C16" s="3" t="n">
        <v>56.6</v>
      </c>
    </row>
    <row r="17" customFormat="false" ht="12.75" hidden="false" customHeight="false" outlineLevel="0" collapsed="false">
      <c r="A17" s="28" t="n">
        <v>35735</v>
      </c>
      <c r="B17" s="3" t="n">
        <v>55.4</v>
      </c>
      <c r="C17" s="3" t="n">
        <v>56.51</v>
      </c>
    </row>
    <row r="18" customFormat="false" ht="12.75" hidden="false" customHeight="false" outlineLevel="0" collapsed="false">
      <c r="A18" s="28" t="n">
        <v>35765</v>
      </c>
      <c r="B18" s="3" t="n">
        <v>54.4</v>
      </c>
      <c r="C18" s="3" t="n">
        <v>55.34</v>
      </c>
    </row>
    <row r="19" customFormat="false" ht="12.75" hidden="false" customHeight="false" outlineLevel="0" collapsed="false">
      <c r="A19" s="28" t="n">
        <v>35796</v>
      </c>
      <c r="B19" s="3" t="n">
        <v>53.7</v>
      </c>
      <c r="C19" s="3" t="n">
        <v>54.61</v>
      </c>
    </row>
    <row r="20" customFormat="false" ht="12.75" hidden="false" customHeight="false" outlineLevel="0" collapsed="false">
      <c r="A20" s="28" t="n">
        <v>35827</v>
      </c>
      <c r="B20" s="3" t="n">
        <v>53.1</v>
      </c>
      <c r="C20" s="3" t="n">
        <v>55.58</v>
      </c>
    </row>
    <row r="21" customFormat="false" ht="12.75" hidden="false" customHeight="false" outlineLevel="0" collapsed="false">
      <c r="A21" s="28" t="n">
        <v>35855</v>
      </c>
      <c r="B21" s="3" t="n">
        <v>53.3</v>
      </c>
      <c r="C21" s="3" t="n">
        <v>56.26</v>
      </c>
    </row>
    <row r="22" customFormat="false" ht="12.75" hidden="false" customHeight="false" outlineLevel="0" collapsed="false">
      <c r="A22" s="28" t="n">
        <v>35886</v>
      </c>
      <c r="B22" s="3" t="n">
        <v>52.4</v>
      </c>
      <c r="C22" s="3" t="n">
        <v>57.33</v>
      </c>
    </row>
    <row r="23" customFormat="false" ht="12.75" hidden="false" customHeight="false" outlineLevel="0" collapsed="false">
      <c r="A23" s="28" t="n">
        <v>35916</v>
      </c>
      <c r="B23" s="3" t="n">
        <v>50.9</v>
      </c>
      <c r="C23" s="3" t="n">
        <v>56.48</v>
      </c>
    </row>
    <row r="24" customFormat="false" ht="12.75" hidden="false" customHeight="false" outlineLevel="0" collapsed="false">
      <c r="A24" s="28" t="n">
        <v>35947</v>
      </c>
      <c r="B24" s="3" t="n">
        <v>49.3</v>
      </c>
      <c r="C24" s="3" t="n">
        <v>55.9</v>
      </c>
    </row>
    <row r="25" customFormat="false" ht="12.75" hidden="false" customHeight="false" outlineLevel="0" collapsed="false">
      <c r="A25" s="28" t="n">
        <v>35977</v>
      </c>
      <c r="B25" s="3" t="n">
        <v>49.3</v>
      </c>
      <c r="C25" s="3" t="n">
        <v>54.96</v>
      </c>
    </row>
    <row r="26" customFormat="false" ht="12.75" hidden="false" customHeight="false" outlineLevel="0" collapsed="false">
      <c r="A26" s="28" t="n">
        <v>36008</v>
      </c>
      <c r="B26" s="3" t="n">
        <v>49.2</v>
      </c>
      <c r="C26" s="3" t="n">
        <v>53.92</v>
      </c>
    </row>
    <row r="27" customFormat="false" ht="12.75" hidden="false" customHeight="false" outlineLevel="0" collapsed="false">
      <c r="A27" s="28" t="n">
        <v>36039</v>
      </c>
      <c r="B27" s="3" t="n">
        <v>48.3</v>
      </c>
      <c r="C27" s="3" t="n">
        <v>51.69</v>
      </c>
    </row>
    <row r="28" customFormat="false" ht="12.75" hidden="false" customHeight="false" outlineLevel="0" collapsed="false">
      <c r="A28" s="28" t="n">
        <v>36069</v>
      </c>
      <c r="B28" s="3" t="n">
        <v>48.5</v>
      </c>
      <c r="C28" s="3" t="n">
        <v>49.4</v>
      </c>
    </row>
    <row r="29" customFormat="false" ht="12.75" hidden="false" customHeight="false" outlineLevel="0" collapsed="false">
      <c r="A29" s="28" t="n">
        <v>36100</v>
      </c>
      <c r="B29" s="3" t="n">
        <v>47.8</v>
      </c>
      <c r="C29" s="3" t="n">
        <v>47.55</v>
      </c>
    </row>
    <row r="30" customFormat="false" ht="12.75" hidden="false" customHeight="false" outlineLevel="0" collapsed="false">
      <c r="A30" s="28" t="n">
        <v>36130</v>
      </c>
      <c r="B30" s="3" t="n">
        <v>46.5</v>
      </c>
      <c r="C30" s="3" t="n">
        <v>47.3</v>
      </c>
    </row>
    <row r="31" customFormat="false" ht="12.75" hidden="false" customHeight="false" outlineLevel="0" collapsed="false">
      <c r="A31" s="28" t="n">
        <v>36161</v>
      </c>
      <c r="B31" s="3" t="n">
        <v>50.4</v>
      </c>
      <c r="C31" s="3" t="n">
        <v>48.19</v>
      </c>
    </row>
    <row r="32" customFormat="false" ht="12.75" hidden="false" customHeight="false" outlineLevel="0" collapsed="false">
      <c r="A32" s="28" t="n">
        <v>36192</v>
      </c>
      <c r="B32" s="3" t="n">
        <v>51.9</v>
      </c>
      <c r="C32" s="3" t="n">
        <v>49.33</v>
      </c>
    </row>
    <row r="33" customFormat="false" ht="12.75" hidden="false" customHeight="false" outlineLevel="0" collapsed="false">
      <c r="A33" s="28" t="n">
        <v>36220</v>
      </c>
      <c r="B33" s="3" t="n">
        <v>53</v>
      </c>
      <c r="C33" s="3" t="n">
        <v>50.25</v>
      </c>
    </row>
    <row r="34" customFormat="false" ht="12.75" hidden="false" customHeight="false" outlineLevel="0" collapsed="false">
      <c r="A34" s="28" t="n">
        <v>36251</v>
      </c>
      <c r="B34" s="3" t="n">
        <v>52.6</v>
      </c>
      <c r="C34" s="3" t="n">
        <v>51.22</v>
      </c>
    </row>
    <row r="35" customFormat="false" ht="12.75" hidden="false" customHeight="false" outlineLevel="0" collapsed="false">
      <c r="A35" s="28" t="n">
        <v>36281</v>
      </c>
      <c r="B35" s="3" t="n">
        <v>54.6</v>
      </c>
      <c r="C35" s="3" t="n">
        <v>51.39</v>
      </c>
    </row>
    <row r="36" customFormat="false" ht="12.75" hidden="false" customHeight="false" outlineLevel="0" collapsed="false">
      <c r="A36" s="28" t="n">
        <v>36312</v>
      </c>
      <c r="B36" s="3" t="n">
        <v>56.5</v>
      </c>
      <c r="C36" s="3" t="n">
        <v>52.44</v>
      </c>
    </row>
    <row r="37" customFormat="false" ht="12.75" hidden="false" customHeight="false" outlineLevel="0" collapsed="false">
      <c r="A37" s="28" t="n">
        <v>36342</v>
      </c>
      <c r="B37" s="3" t="n">
        <v>53.6</v>
      </c>
      <c r="C37" s="3" t="n">
        <v>53.7</v>
      </c>
    </row>
    <row r="38" customFormat="false" ht="12.75" hidden="false" customHeight="false" outlineLevel="0" collapsed="false">
      <c r="A38" s="28" t="n">
        <v>36373</v>
      </c>
      <c r="B38" s="3" t="n">
        <v>54.7</v>
      </c>
      <c r="C38" s="3" t="n">
        <v>54.48</v>
      </c>
    </row>
    <row r="39" customFormat="false" ht="12.75" hidden="false" customHeight="false" outlineLevel="0" collapsed="false">
      <c r="A39" s="28" t="n">
        <v>36404</v>
      </c>
      <c r="B39" s="3" t="n">
        <v>56.4</v>
      </c>
      <c r="C39" s="3" t="n">
        <v>55.55</v>
      </c>
    </row>
    <row r="40" customFormat="false" ht="12.75" hidden="false" customHeight="false" outlineLevel="0" collapsed="false">
      <c r="A40" s="28" t="n">
        <v>36434</v>
      </c>
      <c r="B40" s="3" t="n">
        <v>56.6</v>
      </c>
      <c r="C40" s="3" t="n">
        <v>57.09</v>
      </c>
    </row>
    <row r="41" customFormat="false" ht="12.75" hidden="false" customHeight="false" outlineLevel="0" collapsed="false">
      <c r="A41" s="28" t="n">
        <v>36465</v>
      </c>
      <c r="B41" s="3" t="n">
        <v>57.4</v>
      </c>
      <c r="C41" s="3" t="n">
        <v>57.32</v>
      </c>
    </row>
    <row r="42" customFormat="false" ht="12.75" hidden="false" customHeight="false" outlineLevel="0" collapsed="false">
      <c r="A42" s="28" t="n">
        <v>36495</v>
      </c>
      <c r="B42" s="3" t="n">
        <v>57.5</v>
      </c>
      <c r="C42" s="3" t="n">
        <v>57.59</v>
      </c>
    </row>
    <row r="43" customFormat="false" ht="12.75" hidden="false" customHeight="false" outlineLevel="0" collapsed="false">
      <c r="A43" s="28" t="n">
        <v>36526</v>
      </c>
      <c r="B43" s="3" t="n">
        <v>56.8</v>
      </c>
      <c r="C43" s="3" t="n">
        <v>55.69</v>
      </c>
    </row>
    <row r="44" customFormat="false" ht="12.75" hidden="false" customHeight="false" outlineLevel="0" collapsed="false">
      <c r="A44" s="28" t="n">
        <v>36557</v>
      </c>
      <c r="B44" s="3" t="n">
        <v>56.7</v>
      </c>
      <c r="C44" s="3" t="n">
        <v>57.06</v>
      </c>
    </row>
    <row r="45" customFormat="false" ht="12.75" hidden="false" customHeight="false" outlineLevel="0" collapsed="false">
      <c r="A45" s="28" t="n">
        <v>36586</v>
      </c>
      <c r="B45" s="3" t="n">
        <v>55.3</v>
      </c>
      <c r="C45" s="3" t="n">
        <v>59.09</v>
      </c>
    </row>
    <row r="46" customFormat="false" ht="12.75" hidden="false" customHeight="false" outlineLevel="0" collapsed="false">
      <c r="A46" s="28" t="n">
        <v>36617</v>
      </c>
      <c r="B46" s="3" t="n">
        <v>54.8</v>
      </c>
      <c r="C46" s="3" t="n">
        <v>60.47</v>
      </c>
    </row>
    <row r="47" customFormat="false" ht="12.75" hidden="false" customHeight="false" outlineLevel="0" collapsed="false">
      <c r="A47" s="28" t="n">
        <v>36647</v>
      </c>
      <c r="B47" s="3" t="n">
        <v>53.4</v>
      </c>
      <c r="C47" s="3" t="n">
        <v>59.67</v>
      </c>
    </row>
    <row r="48" customFormat="false" ht="12.75" hidden="false" customHeight="false" outlineLevel="0" collapsed="false">
      <c r="A48" s="28" t="n">
        <v>36678</v>
      </c>
      <c r="B48" s="3" t="n">
        <v>51.8</v>
      </c>
      <c r="C48" s="3" t="n">
        <v>59.37</v>
      </c>
    </row>
    <row r="49" customFormat="false" ht="12.75" hidden="false" customHeight="false" outlineLevel="0" collapsed="false">
      <c r="A49" s="28" t="n">
        <v>36708</v>
      </c>
      <c r="B49" s="3" t="n">
        <v>51.9</v>
      </c>
      <c r="C49" s="3" t="n">
        <v>58.8</v>
      </c>
    </row>
    <row r="50" customFormat="false" ht="12.75" hidden="false" customHeight="false" outlineLevel="0" collapsed="false">
      <c r="A50" s="28" t="n">
        <v>36739</v>
      </c>
      <c r="B50" s="3" t="n">
        <v>49.9</v>
      </c>
      <c r="C50" s="3" t="n">
        <v>58.2</v>
      </c>
    </row>
    <row r="51" customFormat="false" ht="12.75" hidden="false" customHeight="false" outlineLevel="0" collapsed="false">
      <c r="A51" s="28" t="n">
        <v>36770</v>
      </c>
      <c r="B51" s="3" t="n">
        <v>48.8</v>
      </c>
      <c r="C51" s="3" t="n">
        <v>56.89</v>
      </c>
    </row>
    <row r="52" customFormat="false" ht="12.75" hidden="false" customHeight="false" outlineLevel="0" collapsed="false">
      <c r="A52" s="28" t="n">
        <v>36800</v>
      </c>
      <c r="B52" s="3" t="n">
        <v>48</v>
      </c>
      <c r="C52" s="3" t="n">
        <v>55.53</v>
      </c>
    </row>
    <row r="53" customFormat="false" ht="12.75" hidden="false" customHeight="false" outlineLevel="0" collapsed="false">
      <c r="A53" s="28" t="n">
        <v>36831</v>
      </c>
      <c r="B53" s="3" t="n">
        <v>48.1</v>
      </c>
      <c r="C53" s="3" t="n">
        <v>54.58</v>
      </c>
    </row>
    <row r="54" customFormat="false" ht="12.75" hidden="false" customHeight="false" outlineLevel="0" collapsed="false">
      <c r="A54" s="28" t="n">
        <v>36861</v>
      </c>
      <c r="B54" s="3" t="n">
        <v>44.2</v>
      </c>
      <c r="C54" s="3" t="n">
        <v>53.46</v>
      </c>
    </row>
    <row r="55" customFormat="false" ht="12.75" hidden="false" customHeight="false" outlineLevel="0" collapsed="false">
      <c r="A55" s="28" t="n">
        <v>36892</v>
      </c>
      <c r="B55" s="3" t="n">
        <v>41.7</v>
      </c>
      <c r="C55" s="3" t="n">
        <v>52.93</v>
      </c>
    </row>
    <row r="56" customFormat="false" ht="12.75" hidden="false" customHeight="false" outlineLevel="0" collapsed="false">
      <c r="A56" s="28" t="n">
        <v>36923</v>
      </c>
      <c r="B56" s="3" t="n">
        <v>42</v>
      </c>
      <c r="C56" s="3" t="n">
        <v>52.32</v>
      </c>
    </row>
    <row r="57" customFormat="false" ht="12.75" hidden="false" customHeight="false" outlineLevel="0" collapsed="false">
      <c r="A57" s="28" t="n">
        <v>36951</v>
      </c>
      <c r="B57" s="3" t="n">
        <v>43.2</v>
      </c>
      <c r="C57" s="3" t="n">
        <v>51.19</v>
      </c>
    </row>
    <row r="58" customFormat="false" ht="12.75" hidden="false" customHeight="false" outlineLevel="0" collapsed="false">
      <c r="A58" s="28" t="n">
        <v>36982</v>
      </c>
      <c r="B58" s="3" t="n">
        <v>43.2</v>
      </c>
      <c r="C58" s="3" t="n">
        <v>49.23</v>
      </c>
    </row>
    <row r="59" customFormat="false" ht="12.75" hidden="false" customHeight="false" outlineLevel="0" collapsed="false">
      <c r="A59" s="28" t="n">
        <v>37012</v>
      </c>
      <c r="B59" s="3" t="n">
        <v>42.3</v>
      </c>
      <c r="C59" s="3" t="n">
        <v>48.51</v>
      </c>
    </row>
    <row r="60" customFormat="false" ht="12.75" hidden="false" customHeight="false" outlineLevel="0" collapsed="false">
      <c r="A60" s="28" t="n">
        <v>37043</v>
      </c>
      <c r="B60" s="3" t="n">
        <v>44.3</v>
      </c>
      <c r="C60" s="3" t="n">
        <v>47.83</v>
      </c>
    </row>
    <row r="61" customFormat="false" ht="12.75" hidden="false" customHeight="false" outlineLevel="0" collapsed="false">
      <c r="A61" s="28" t="n">
        <v>37073</v>
      </c>
      <c r="B61" s="3" t="n">
        <v>43.9</v>
      </c>
      <c r="C61" s="3" t="n">
        <v>47.27</v>
      </c>
    </row>
    <row r="62" customFormat="false" ht="12.75" hidden="false" customHeight="false" outlineLevel="0" collapsed="false">
      <c r="A62" s="28" t="n">
        <v>37104</v>
      </c>
      <c r="B62" s="3" t="n">
        <v>47.9</v>
      </c>
      <c r="C62" s="3" t="n">
        <v>47.51</v>
      </c>
    </row>
    <row r="63" customFormat="false" ht="12.75" hidden="false" customHeight="false" outlineLevel="0" collapsed="false">
      <c r="A63" s="28" t="n">
        <v>37135</v>
      </c>
      <c r="B63" s="3" t="n">
        <v>46.2</v>
      </c>
      <c r="C63" s="3" t="n">
        <v>45.95</v>
      </c>
    </row>
    <row r="64" customFormat="false" ht="12.75" hidden="false" customHeight="false" outlineLevel="0" collapsed="false">
      <c r="A64" s="28" t="n">
        <v>37165</v>
      </c>
      <c r="B64" s="3" t="n">
        <v>39.5</v>
      </c>
      <c r="C64" s="3" t="n">
        <v>42.94</v>
      </c>
    </row>
    <row r="65" customFormat="false" ht="12.75" hidden="false" customHeight="false" outlineLevel="0" collapsed="false">
      <c r="A65" s="28" t="n">
        <v>37196</v>
      </c>
      <c r="B65" s="3" t="n">
        <v>44.7</v>
      </c>
      <c r="C65" s="3" t="n">
        <v>43.6</v>
      </c>
    </row>
    <row r="66" customFormat="false" ht="12.75" hidden="false" customHeight="false" outlineLevel="0" collapsed="false">
      <c r="A66" s="28" t="n">
        <v>37226</v>
      </c>
      <c r="B66" s="3" t="n">
        <v>48.1</v>
      </c>
      <c r="C66" s="3" t="n">
        <v>44.12</v>
      </c>
    </row>
    <row r="67" customFormat="false" ht="12.75" hidden="false" customHeight="false" outlineLevel="0" collapsed="false">
      <c r="A67" s="28" t="n">
        <v>37257</v>
      </c>
      <c r="B67" s="3" t="n">
        <v>49.9</v>
      </c>
      <c r="C67" s="3" t="n">
        <v>46.3</v>
      </c>
    </row>
    <row r="68" customFormat="false" ht="12.75" hidden="false" customHeight="false" outlineLevel="0" collapsed="false">
      <c r="A68" s="28" t="n">
        <v>37288</v>
      </c>
      <c r="B68" s="3" t="n">
        <v>54.7</v>
      </c>
      <c r="C68" s="3" t="n">
        <v>48.55</v>
      </c>
    </row>
    <row r="69" customFormat="false" ht="12.75" hidden="false" customHeight="false" outlineLevel="0" collapsed="false">
      <c r="A69" s="28" t="n">
        <v>37316</v>
      </c>
      <c r="B69" s="3" t="n">
        <v>55.6</v>
      </c>
      <c r="C69" s="3" t="n">
        <v>50</v>
      </c>
    </row>
    <row r="70" customFormat="false" ht="12.75" hidden="false" customHeight="false" outlineLevel="0" collapsed="false">
      <c r="A70" s="28" t="n">
        <v>37347</v>
      </c>
      <c r="B70" s="3" t="n">
        <v>53.9</v>
      </c>
      <c r="C70" s="3" t="n">
        <v>50.72</v>
      </c>
    </row>
    <row r="71" customFormat="false" ht="12.75" hidden="false" customHeight="false" outlineLevel="0" collapsed="false">
      <c r="A71" s="28" t="n">
        <v>37377</v>
      </c>
      <c r="B71" s="3" t="n">
        <v>55.7</v>
      </c>
      <c r="C71" s="3" t="n">
        <v>51.5</v>
      </c>
    </row>
    <row r="72" customFormat="false" ht="12.75" hidden="false" customHeight="false" outlineLevel="0" collapsed="false">
      <c r="A72" s="28" t="n">
        <v>37408</v>
      </c>
      <c r="B72" s="3" t="n">
        <v>56.2</v>
      </c>
      <c r="C72" s="3" t="n">
        <v>51.78</v>
      </c>
    </row>
    <row r="73" customFormat="false" ht="12.75" hidden="false" customHeight="false" outlineLevel="0" collapsed="false">
      <c r="A73" s="28" t="n">
        <v>37438</v>
      </c>
      <c r="B73" s="3" t="n">
        <v>50.5</v>
      </c>
      <c r="C73" s="3" t="n">
        <v>51.59</v>
      </c>
    </row>
    <row r="74" customFormat="false" ht="12.75" hidden="false" customHeight="false" outlineLevel="0" collapsed="false">
      <c r="A74" s="28" t="n">
        <v>37469</v>
      </c>
      <c r="B74" s="3" t="n">
        <v>50.5</v>
      </c>
      <c r="C74" s="3" t="n">
        <v>50.8</v>
      </c>
    </row>
    <row r="75" customFormat="false" ht="12.75" hidden="false" customHeight="false" outlineLevel="0" collapsed="false">
      <c r="A75" s="28" t="n">
        <v>37500</v>
      </c>
      <c r="B75" s="3" t="n">
        <v>49.5</v>
      </c>
      <c r="C75" s="3" t="n">
        <v>48.9</v>
      </c>
    </row>
    <row r="76" customFormat="false" ht="12.75" hidden="false" customHeight="false" outlineLevel="0" collapsed="false">
      <c r="A76" s="28" t="n">
        <v>37530</v>
      </c>
      <c r="B76" s="3" t="n">
        <v>48.5</v>
      </c>
      <c r="C76" s="3" t="n">
        <v>49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62</v>
      </c>
    </row>
    <row r="6" customFormat="false" ht="12.75" hidden="false" customHeight="false" outlineLevel="0" collapsed="false">
      <c r="A6" s="1"/>
      <c r="B6" s="21" t="s">
        <v>60</v>
      </c>
      <c r="C6" s="21" t="s">
        <v>59</v>
      </c>
    </row>
    <row r="7" customFormat="false" ht="12.75" hidden="false" customHeight="false" outlineLevel="0" collapsed="false">
      <c r="A7" s="29" t="n">
        <v>36892</v>
      </c>
      <c r="B7" s="30" t="n">
        <v>2.9</v>
      </c>
      <c r="C7" s="30" t="n">
        <v>3.5</v>
      </c>
    </row>
    <row r="8" customFormat="false" ht="12.75" hidden="false" customHeight="false" outlineLevel="0" collapsed="false">
      <c r="A8" s="29" t="n">
        <v>36923</v>
      </c>
      <c r="B8" s="30" t="n">
        <v>2.9</v>
      </c>
      <c r="C8" s="30" t="n">
        <v>3.5</v>
      </c>
    </row>
    <row r="9" customFormat="false" ht="12.75" hidden="false" customHeight="false" outlineLevel="0" collapsed="false">
      <c r="A9" s="29" t="n">
        <v>36951</v>
      </c>
      <c r="B9" s="30" t="n">
        <v>2.9</v>
      </c>
      <c r="C9" s="30" t="n">
        <v>3.4</v>
      </c>
    </row>
    <row r="10" customFormat="false" ht="12.75" hidden="false" customHeight="false" outlineLevel="0" collapsed="false">
      <c r="A10" s="29" t="n">
        <v>36982</v>
      </c>
      <c r="B10" s="30" t="n">
        <v>2.8</v>
      </c>
      <c r="C10" s="30" t="n">
        <v>3.1</v>
      </c>
    </row>
    <row r="11" customFormat="false" ht="12.75" hidden="false" customHeight="false" outlineLevel="0" collapsed="false">
      <c r="A11" s="29" t="n">
        <v>37012</v>
      </c>
      <c r="B11" s="30" t="n">
        <v>2.7</v>
      </c>
      <c r="C11" s="30" t="n">
        <v>3</v>
      </c>
    </row>
    <row r="12" customFormat="false" ht="12.75" hidden="false" customHeight="false" outlineLevel="0" collapsed="false">
      <c r="A12" s="29" t="n">
        <v>37043</v>
      </c>
      <c r="B12" s="30" t="n">
        <v>2.7</v>
      </c>
      <c r="C12" s="30" t="n">
        <v>3</v>
      </c>
    </row>
    <row r="13" customFormat="false" ht="12.75" hidden="false" customHeight="false" outlineLevel="0" collapsed="false">
      <c r="A13" s="29" t="n">
        <v>37073</v>
      </c>
      <c r="B13" s="30" t="n">
        <v>2.6</v>
      </c>
      <c r="C13" s="30" t="n">
        <v>2.9</v>
      </c>
    </row>
    <row r="14" customFormat="false" ht="12.75" hidden="false" customHeight="false" outlineLevel="0" collapsed="false">
      <c r="A14" s="29" t="n">
        <v>37104</v>
      </c>
      <c r="B14" s="30" t="n">
        <v>2.5</v>
      </c>
      <c r="C14" s="30" t="n">
        <v>2.8</v>
      </c>
    </row>
    <row r="15" customFormat="false" ht="12.75" hidden="false" customHeight="false" outlineLevel="0" collapsed="false">
      <c r="A15" s="29" t="n">
        <v>37135</v>
      </c>
      <c r="B15" s="30" t="n">
        <v>2.4</v>
      </c>
      <c r="C15" s="30" t="n">
        <v>2.7</v>
      </c>
    </row>
    <row r="16" customFormat="false" ht="12.75" hidden="false" customHeight="false" outlineLevel="0" collapsed="false">
      <c r="A16" s="29" t="n">
        <v>37165</v>
      </c>
      <c r="B16" s="30" t="n">
        <v>1.8</v>
      </c>
      <c r="C16" s="30" t="n">
        <v>1.2</v>
      </c>
    </row>
    <row r="17" customFormat="false" ht="12.75" hidden="false" customHeight="false" outlineLevel="0" collapsed="false">
      <c r="A17" s="29" t="n">
        <v>37196</v>
      </c>
      <c r="B17" s="30" t="n">
        <v>1.5</v>
      </c>
      <c r="C17" s="30" t="n">
        <v>0.7</v>
      </c>
    </row>
    <row r="18" customFormat="false" ht="12.75" hidden="false" customHeight="false" outlineLevel="0" collapsed="false">
      <c r="A18" s="29" t="n">
        <v>37226</v>
      </c>
      <c r="B18" s="30" t="n">
        <v>1.2</v>
      </c>
      <c r="C18" s="30" t="n">
        <v>0.9</v>
      </c>
    </row>
    <row r="19" customFormat="false" ht="12.75" hidden="false" customHeight="false" outlineLevel="0" collapsed="false">
      <c r="A19" s="29" t="n">
        <v>37257</v>
      </c>
      <c r="B19" s="30" t="n">
        <v>1.2</v>
      </c>
      <c r="C19" s="30" t="n">
        <v>0.9</v>
      </c>
    </row>
    <row r="20" customFormat="false" ht="12.75" hidden="false" customHeight="false" outlineLevel="0" collapsed="false">
      <c r="A20" s="29" t="n">
        <v>37288</v>
      </c>
      <c r="B20" s="30" t="n">
        <v>1.2</v>
      </c>
      <c r="C20" s="30" t="n">
        <v>1.6</v>
      </c>
    </row>
    <row r="21" customFormat="false" ht="12.75" hidden="false" customHeight="false" outlineLevel="0" collapsed="false">
      <c r="A21" s="29" t="n">
        <v>37316</v>
      </c>
      <c r="B21" s="30" t="n">
        <v>1.2</v>
      </c>
      <c r="C21" s="30" t="n">
        <v>2.1</v>
      </c>
    </row>
    <row r="22" customFormat="false" ht="12.75" hidden="false" customHeight="false" outlineLevel="0" collapsed="false">
      <c r="A22" s="29" t="n">
        <v>37347</v>
      </c>
      <c r="B22" s="30" t="n">
        <v>1.3</v>
      </c>
      <c r="C22" s="30" t="n">
        <v>2.6</v>
      </c>
    </row>
    <row r="23" customFormat="false" ht="12.75" hidden="false" customHeight="false" outlineLevel="0" collapsed="false">
      <c r="A23" s="29" t="n">
        <v>37377</v>
      </c>
      <c r="B23" s="30" t="n">
        <v>1.3</v>
      </c>
      <c r="C23" s="30" t="n">
        <v>2.8</v>
      </c>
    </row>
    <row r="24" customFormat="false" ht="12.75" hidden="false" customHeight="false" outlineLevel="0" collapsed="false">
      <c r="A24" s="29" t="n">
        <v>37408</v>
      </c>
      <c r="B24" s="30" t="n">
        <v>1.3</v>
      </c>
      <c r="C24" s="30" t="n">
        <v>2.7</v>
      </c>
    </row>
    <row r="25" customFormat="false" ht="12.75" hidden="false" customHeight="false" outlineLevel="0" collapsed="false">
      <c r="A25" s="29" t="n">
        <v>37438</v>
      </c>
      <c r="B25" s="30" t="n">
        <v>1.3</v>
      </c>
      <c r="C25" s="30" t="n">
        <v>2.8</v>
      </c>
    </row>
    <row r="26" customFormat="false" ht="12.75" hidden="false" customHeight="false" outlineLevel="0" collapsed="false">
      <c r="A26" s="29" t="n">
        <v>37469</v>
      </c>
      <c r="B26" s="30" t="n">
        <v>1.1</v>
      </c>
      <c r="C26" s="30" t="n">
        <v>2.3</v>
      </c>
    </row>
    <row r="27" customFormat="false" ht="12.75" hidden="false" customHeight="false" outlineLevel="0" collapsed="false">
      <c r="A27" s="29" t="n">
        <v>37500</v>
      </c>
      <c r="B27" s="30" t="n">
        <v>1</v>
      </c>
      <c r="C27" s="30" t="n">
        <v>2.4</v>
      </c>
    </row>
    <row r="28" customFormat="false" ht="12.75" hidden="false" customHeight="false" outlineLevel="0" collapsed="false">
      <c r="A28" s="29" t="n">
        <v>37530</v>
      </c>
      <c r="B28" s="30" t="n">
        <v>0.8</v>
      </c>
      <c r="C28" s="30" t="n">
        <v>2.4</v>
      </c>
    </row>
    <row r="29" customFormat="false" ht="12.75" hidden="false" customHeight="false" outlineLevel="0" collapsed="false">
      <c r="A29" s="29" t="n">
        <v>37561</v>
      </c>
      <c r="B29" s="30" t="n">
        <v>0.8</v>
      </c>
      <c r="C29" s="3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64</v>
      </c>
    </row>
    <row r="5" customFormat="false" ht="12.75" hidden="false" customHeight="false" outlineLevel="0" collapsed="false">
      <c r="B5" s="21"/>
      <c r="C5" s="21"/>
      <c r="D5" s="21"/>
      <c r="E5" s="21"/>
    </row>
    <row r="6" customFormat="false" ht="12.75" hidden="false" customHeight="false" outlineLevel="0" collapsed="false">
      <c r="B6" s="31" t="s">
        <v>65</v>
      </c>
      <c r="C6" s="31" t="s">
        <v>59</v>
      </c>
      <c r="D6" s="31" t="s">
        <v>60</v>
      </c>
      <c r="E6" s="31" t="s">
        <v>66</v>
      </c>
    </row>
    <row r="7" customFormat="false" ht="12.75" hidden="false" customHeight="false" outlineLevel="0" collapsed="false">
      <c r="A7" s="26" t="n">
        <v>34700</v>
      </c>
      <c r="B7" s="3" t="n">
        <v>6.61006018916595</v>
      </c>
      <c r="C7" s="3" t="n">
        <v>7.03282804447549</v>
      </c>
      <c r="D7" s="3" t="n">
        <v>6.7823850851816</v>
      </c>
      <c r="E7" s="3" t="n">
        <v>5.39956803455723</v>
      </c>
    </row>
    <row r="8" customFormat="false" ht="12.75" hidden="false" customHeight="false" outlineLevel="0" collapsed="false">
      <c r="A8" s="26" t="n">
        <v>34731</v>
      </c>
      <c r="B8" s="3" t="n">
        <v>6.33087370334724</v>
      </c>
      <c r="C8" s="3" t="n">
        <v>6.73436161903238</v>
      </c>
      <c r="D8" s="3" t="n">
        <v>5.3662150719729</v>
      </c>
      <c r="E8" s="3" t="n">
        <v>5.83864118895967</v>
      </c>
    </row>
    <row r="9" customFormat="false" ht="12.75" hidden="false" customHeight="false" outlineLevel="0" collapsed="false">
      <c r="A9" s="26" t="n">
        <v>34759</v>
      </c>
      <c r="B9" s="3" t="n">
        <v>5.73491928632117</v>
      </c>
      <c r="C9" s="3" t="n">
        <v>5.94998133631952</v>
      </c>
      <c r="D9" s="3" t="n">
        <v>5.43225533713803</v>
      </c>
      <c r="E9" s="3" t="n">
        <v>5.78338590956887</v>
      </c>
    </row>
    <row r="10" customFormat="false" ht="12.75" hidden="false" customHeight="false" outlineLevel="0" collapsed="false">
      <c r="A10" s="26" t="n">
        <v>34790</v>
      </c>
      <c r="B10" s="3" t="n">
        <v>4.95902500525321</v>
      </c>
      <c r="C10" s="3" t="n">
        <v>5.14798006515021</v>
      </c>
      <c r="D10" s="3" t="n">
        <v>4.07079646017698</v>
      </c>
      <c r="E10" s="3" t="n">
        <v>6.03537981269512</v>
      </c>
    </row>
    <row r="11" customFormat="false" ht="12.75" hidden="false" customHeight="false" outlineLevel="0" collapsed="false">
      <c r="A11" s="26" t="n">
        <v>34820</v>
      </c>
      <c r="B11" s="3" t="n">
        <v>4.9275057785249</v>
      </c>
      <c r="C11" s="3" t="n">
        <v>4.73613863667788</v>
      </c>
      <c r="D11" s="3" t="n">
        <v>5.12900867021833</v>
      </c>
      <c r="E11" s="3" t="n">
        <v>4.38871473354231</v>
      </c>
    </row>
    <row r="12" customFormat="false" ht="12.75" hidden="false" customHeight="false" outlineLevel="0" collapsed="false">
      <c r="A12" s="26" t="n">
        <v>34851</v>
      </c>
      <c r="B12" s="3" t="n">
        <v>4.11372630701938</v>
      </c>
      <c r="C12" s="3" t="n">
        <v>4.59984046796065</v>
      </c>
      <c r="D12" s="3" t="n">
        <v>3.68644506575542</v>
      </c>
      <c r="E12" s="3" t="n">
        <v>3.29896907216496</v>
      </c>
    </row>
    <row r="13" customFormat="false" ht="12.75" hidden="false" customHeight="false" outlineLevel="0" collapsed="false">
      <c r="A13" s="26" t="n">
        <v>34881</v>
      </c>
      <c r="B13" s="3" t="n">
        <v>3.30218068535825</v>
      </c>
      <c r="C13" s="3" t="n">
        <v>3.75311846037157</v>
      </c>
      <c r="D13" s="3" t="n">
        <v>3.05116087939182</v>
      </c>
      <c r="E13" s="3" t="n">
        <v>0.817995910020457</v>
      </c>
    </row>
    <row r="14" customFormat="false" ht="12.75" hidden="false" customHeight="false" outlineLevel="0" collapsed="false">
      <c r="A14" s="26" t="n">
        <v>34912</v>
      </c>
      <c r="B14" s="3" t="n">
        <v>3.3868643195388</v>
      </c>
      <c r="C14" s="3" t="n">
        <v>4.64860241665454</v>
      </c>
      <c r="D14" s="3" t="n">
        <v>3.95130506551121</v>
      </c>
      <c r="E14" s="3" t="n">
        <v>0.912778904665316</v>
      </c>
    </row>
    <row r="15" customFormat="false" ht="12.75" hidden="false" customHeight="false" outlineLevel="0" collapsed="false">
      <c r="A15" s="26" t="n">
        <v>34943</v>
      </c>
      <c r="B15" s="3" t="n">
        <v>3.24274243360098</v>
      </c>
      <c r="C15" s="3" t="n">
        <v>4.85360206999866</v>
      </c>
      <c r="D15" s="3" t="n">
        <v>2.5766871165644</v>
      </c>
      <c r="E15" s="3" t="n">
        <v>0.612244897959172</v>
      </c>
    </row>
    <row r="16" customFormat="false" ht="12.75" hidden="false" customHeight="false" outlineLevel="0" collapsed="false">
      <c r="A16" s="26" t="n">
        <v>34973</v>
      </c>
      <c r="B16" s="3" t="n">
        <v>2.66366151009116</v>
      </c>
      <c r="C16" s="3" t="n">
        <v>3.97293108419838</v>
      </c>
      <c r="D16" s="3" t="n">
        <v>0.66862526593053</v>
      </c>
      <c r="E16" s="3" t="n">
        <v>0.909090909090906</v>
      </c>
    </row>
    <row r="17" customFormat="false" ht="12.75" hidden="false" customHeight="false" outlineLevel="0" collapsed="false">
      <c r="A17" s="26" t="n">
        <v>35004</v>
      </c>
      <c r="B17" s="3" t="n">
        <v>2.67902617907711</v>
      </c>
      <c r="C17" s="3" t="n">
        <v>3.65130813172642</v>
      </c>
      <c r="D17" s="3" t="n">
        <v>0.706499798142929</v>
      </c>
      <c r="E17" s="3" t="n">
        <v>1.00401606425701</v>
      </c>
    </row>
    <row r="18" customFormat="false" ht="12.75" hidden="false" customHeight="false" outlineLevel="0" collapsed="false">
      <c r="A18" s="26" t="n">
        <v>35034</v>
      </c>
      <c r="B18" s="3" t="n">
        <v>2.19360032199639</v>
      </c>
      <c r="C18" s="3" t="n">
        <v>2.75289510291239</v>
      </c>
      <c r="D18" s="3" t="n">
        <v>1.15069041424856</v>
      </c>
      <c r="E18" s="3" t="n">
        <v>1.69660678642715</v>
      </c>
    </row>
    <row r="19" customFormat="false" ht="12.75" hidden="false" customHeight="false" outlineLevel="0" collapsed="false">
      <c r="A19" s="26" t="n">
        <v>35065</v>
      </c>
      <c r="B19" s="3" t="n">
        <v>2.1877205363444</v>
      </c>
      <c r="C19" s="3" t="n">
        <v>1.97271532756598</v>
      </c>
      <c r="D19" s="3" t="n">
        <v>0.712422235601068</v>
      </c>
      <c r="E19" s="3" t="n">
        <v>2.56147540983606</v>
      </c>
    </row>
    <row r="20" customFormat="false" ht="12.75" hidden="false" customHeight="false" outlineLevel="0" collapsed="false">
      <c r="A20" s="26" t="n">
        <v>35096</v>
      </c>
      <c r="B20" s="3" t="n">
        <v>2.03158000603439</v>
      </c>
      <c r="C20" s="3" t="n">
        <v>3.20410520468712</v>
      </c>
      <c r="D20" s="3" t="n">
        <v>0.351582119537923</v>
      </c>
      <c r="E20" s="3" t="n">
        <v>0.601805416248751</v>
      </c>
    </row>
    <row r="21" customFormat="false" ht="12.75" hidden="false" customHeight="false" outlineLevel="0" collapsed="false">
      <c r="A21" s="26" t="n">
        <v>35125</v>
      </c>
      <c r="B21" s="3" t="n">
        <v>2.159501807955</v>
      </c>
      <c r="C21" s="3" t="n">
        <v>2.95589064261554</v>
      </c>
      <c r="D21" s="3" t="n">
        <v>0.721732157177229</v>
      </c>
      <c r="E21" s="3" t="n">
        <v>-0.497017892644137</v>
      </c>
    </row>
    <row r="22" customFormat="false" ht="12.75" hidden="false" customHeight="false" outlineLevel="0" collapsed="false">
      <c r="A22" s="26" t="n">
        <v>35156</v>
      </c>
      <c r="B22" s="3" t="n">
        <v>1.8918918918919</v>
      </c>
      <c r="C22" s="3" t="n">
        <v>4.20219244823386</v>
      </c>
      <c r="D22" s="3" t="n">
        <v>-0.660264105642256</v>
      </c>
      <c r="E22" s="3" t="n">
        <v>-1.57016683022571</v>
      </c>
    </row>
    <row r="23" customFormat="false" ht="12.75" hidden="false" customHeight="false" outlineLevel="0" collapsed="false">
      <c r="A23" s="26" t="n">
        <v>35186</v>
      </c>
      <c r="B23" s="3" t="n">
        <v>2.79363172123762</v>
      </c>
      <c r="C23" s="3" t="n">
        <v>4.62054337590101</v>
      </c>
      <c r="D23" s="3" t="n">
        <v>-0.317965023847393</v>
      </c>
      <c r="E23" s="3" t="n">
        <v>1.2012012012012</v>
      </c>
    </row>
    <row r="24" customFormat="false" ht="12.75" hidden="false" customHeight="false" outlineLevel="0" collapsed="false">
      <c r="A24" s="26" t="n">
        <v>35217</v>
      </c>
      <c r="B24" s="3" t="n">
        <v>2.86085825747723</v>
      </c>
      <c r="C24" s="3" t="n">
        <v>4.97256455656259</v>
      </c>
      <c r="D24" s="3" t="n">
        <v>0.459402776390689</v>
      </c>
      <c r="E24" s="3" t="n">
        <v>0.998003992015966</v>
      </c>
    </row>
    <row r="25" customFormat="false" ht="12.75" hidden="false" customHeight="false" outlineLevel="0" collapsed="false">
      <c r="A25" s="26" t="n">
        <v>35247</v>
      </c>
      <c r="B25" s="3" t="n">
        <v>3.57860876558102</v>
      </c>
      <c r="C25" s="3" t="n">
        <v>5.71096392333708</v>
      </c>
      <c r="D25" s="3" t="n">
        <v>-0.528362077559564</v>
      </c>
      <c r="E25" s="3" t="n">
        <v>3.34685598377282</v>
      </c>
    </row>
    <row r="26" customFormat="false" ht="12.75" hidden="false" customHeight="false" outlineLevel="0" collapsed="false">
      <c r="A26" s="26" t="n">
        <v>35278</v>
      </c>
      <c r="B26" s="3" t="n">
        <v>2.99711241660859</v>
      </c>
      <c r="C26" s="3" t="n">
        <v>4.98465390868856</v>
      </c>
      <c r="D26" s="3" t="n">
        <v>0.0396982929733838</v>
      </c>
      <c r="E26" s="3" t="n">
        <v>2.8140703517588</v>
      </c>
    </row>
    <row r="27" customFormat="false" ht="12.75" hidden="false" customHeight="false" outlineLevel="0" collapsed="false">
      <c r="A27" s="26" t="n">
        <v>35309</v>
      </c>
      <c r="B27" s="3" t="n">
        <v>3.5397347691694</v>
      </c>
      <c r="C27" s="3" t="n">
        <v>5.12334294447187</v>
      </c>
      <c r="D27" s="3" t="n">
        <v>0.93700159489633</v>
      </c>
      <c r="E27" s="3" t="n">
        <v>4.96957403651117</v>
      </c>
    </row>
    <row r="28" customFormat="false" ht="12.75" hidden="false" customHeight="false" outlineLevel="0" collapsed="false">
      <c r="A28" s="26" t="n">
        <v>35339</v>
      </c>
      <c r="B28" s="3" t="n">
        <v>3.8918271629578</v>
      </c>
      <c r="C28" s="3" t="n">
        <v>5.23291589028037</v>
      </c>
      <c r="D28" s="3" t="n">
        <v>1.44912951595049</v>
      </c>
      <c r="E28" s="3" t="n">
        <v>3.90390390390389</v>
      </c>
    </row>
    <row r="29" customFormat="false" ht="12.75" hidden="false" customHeight="false" outlineLevel="0" collapsed="false">
      <c r="A29" s="26" t="n">
        <v>35370</v>
      </c>
      <c r="B29" s="3" t="n">
        <v>4.02777777777779</v>
      </c>
      <c r="C29" s="3" t="n">
        <v>5.91289174527488</v>
      </c>
      <c r="D29" s="3" t="n">
        <v>1.78392463419523</v>
      </c>
      <c r="E29" s="3" t="n">
        <v>3.57852882703777</v>
      </c>
    </row>
    <row r="30" customFormat="false" ht="12.75" hidden="false" customHeight="false" outlineLevel="0" collapsed="false">
      <c r="A30" s="26" t="n">
        <v>35400</v>
      </c>
      <c r="B30" s="3" t="n">
        <v>3.63332020480505</v>
      </c>
      <c r="C30" s="3" t="n">
        <v>6.32577390704492</v>
      </c>
      <c r="D30" s="3" t="n">
        <v>0.00989217528932329</v>
      </c>
      <c r="E30" s="3" t="n">
        <v>3.1403336604514</v>
      </c>
    </row>
    <row r="31" customFormat="false" ht="12.75" hidden="false" customHeight="false" outlineLevel="0" collapsed="false">
      <c r="A31" s="26" t="n">
        <v>35431</v>
      </c>
      <c r="B31" s="3" t="n">
        <v>4.27190213101815</v>
      </c>
      <c r="C31" s="3" t="n">
        <v>7.01437293529585</v>
      </c>
      <c r="D31" s="3" t="n">
        <v>1.12583441267311</v>
      </c>
      <c r="E31" s="3" t="n">
        <v>6.59340659340659</v>
      </c>
    </row>
    <row r="32" customFormat="false" ht="12.75" hidden="false" customHeight="false" outlineLevel="0" collapsed="false">
      <c r="A32" s="26" t="n">
        <v>35462</v>
      </c>
      <c r="B32" s="3" t="n">
        <v>4.97782158698865</v>
      </c>
      <c r="C32" s="3" t="n">
        <v>6.90724555962785</v>
      </c>
      <c r="D32" s="3" t="n">
        <v>2.38238238238237</v>
      </c>
      <c r="E32" s="3" t="n">
        <v>6.58025922233301</v>
      </c>
    </row>
    <row r="33" customFormat="false" ht="12.75" hidden="false" customHeight="false" outlineLevel="0" collapsed="false">
      <c r="A33" s="26" t="n">
        <v>35490</v>
      </c>
      <c r="B33" s="3" t="n">
        <v>5.23055746730903</v>
      </c>
      <c r="C33" s="3" t="n">
        <v>7.20836327550218</v>
      </c>
      <c r="D33" s="3" t="n">
        <v>2.47810509554141</v>
      </c>
      <c r="E33" s="3" t="n">
        <v>7.3926073926074</v>
      </c>
    </row>
    <row r="34" customFormat="false" ht="12.75" hidden="false" customHeight="false" outlineLevel="0" collapsed="false">
      <c r="A34" s="26" t="n">
        <v>35521</v>
      </c>
      <c r="B34" s="3" t="n">
        <v>5.5309951861676</v>
      </c>
      <c r="C34" s="3" t="n">
        <v>6.78304915338941</v>
      </c>
      <c r="D34" s="3" t="n">
        <v>4.87411883182276</v>
      </c>
      <c r="E34" s="3" t="n">
        <v>4.38683948155534</v>
      </c>
    </row>
    <row r="35" customFormat="false" ht="12.75" hidden="false" customHeight="false" outlineLevel="0" collapsed="false">
      <c r="A35" s="26" t="n">
        <v>35551</v>
      </c>
      <c r="B35" s="3" t="n">
        <v>4.97759594778881</v>
      </c>
      <c r="C35" s="3" t="n">
        <v>6.40599631539543</v>
      </c>
      <c r="D35" s="3" t="n">
        <v>2.85087719298247</v>
      </c>
      <c r="E35" s="3" t="n">
        <v>6.52818991097923</v>
      </c>
    </row>
    <row r="36" customFormat="false" ht="12.75" hidden="false" customHeight="false" outlineLevel="0" collapsed="false">
      <c r="A36" s="26" t="n">
        <v>35582</v>
      </c>
      <c r="B36" s="3" t="n">
        <v>5.59175337936399</v>
      </c>
      <c r="C36" s="3" t="n">
        <v>6.18241635284195</v>
      </c>
      <c r="D36" s="3" t="n">
        <v>4.16542399840938</v>
      </c>
      <c r="E36" s="3" t="n">
        <v>5.73122529644267</v>
      </c>
    </row>
    <row r="37" customFormat="false" ht="12.75" hidden="false" customHeight="false" outlineLevel="0" collapsed="false">
      <c r="A37" s="26" t="n">
        <v>35612</v>
      </c>
      <c r="B37" s="3" t="n">
        <v>6.10442546583849</v>
      </c>
      <c r="C37" s="3" t="n">
        <v>6.4655890684886</v>
      </c>
      <c r="D37" s="3" t="n">
        <v>6.06333934656243</v>
      </c>
      <c r="E37" s="3" t="n">
        <v>5.59371933267908</v>
      </c>
    </row>
    <row r="38" customFormat="false" ht="12.75" hidden="false" customHeight="false" outlineLevel="0" collapsed="false">
      <c r="A38" s="26" t="n">
        <v>35643</v>
      </c>
      <c r="B38" s="3" t="n">
        <v>5.71345707656612</v>
      </c>
      <c r="C38" s="3" t="n">
        <v>6.91285839696552</v>
      </c>
      <c r="D38" s="3" t="n">
        <v>4.47420634920634</v>
      </c>
      <c r="E38" s="3" t="n">
        <v>4.69208211143694</v>
      </c>
    </row>
    <row r="39" customFormat="false" ht="12.75" hidden="false" customHeight="false" outlineLevel="0" collapsed="false">
      <c r="A39" s="26" t="n">
        <v>35674</v>
      </c>
      <c r="B39" s="3" t="n">
        <v>5.7588597842835</v>
      </c>
      <c r="C39" s="3" t="n">
        <v>7.0744926199262</v>
      </c>
      <c r="D39" s="3" t="n">
        <v>4.25636974126012</v>
      </c>
      <c r="E39" s="3" t="n">
        <v>2.70531400966183</v>
      </c>
    </row>
    <row r="40" customFormat="false" ht="12.75" hidden="false" customHeight="false" outlineLevel="0" collapsed="false">
      <c r="A40" s="26" t="n">
        <v>35704</v>
      </c>
      <c r="B40" s="3" t="n">
        <v>6.13773892997791</v>
      </c>
      <c r="C40" s="3" t="n">
        <v>7.78435716462285</v>
      </c>
      <c r="D40" s="3" t="n">
        <v>6.06090665608569</v>
      </c>
      <c r="E40" s="3" t="n">
        <v>1.54142581888248</v>
      </c>
    </row>
    <row r="41" customFormat="false" ht="12.75" hidden="false" customHeight="false" outlineLevel="0" collapsed="false">
      <c r="A41" s="26" t="n">
        <v>35735</v>
      </c>
      <c r="B41" s="3" t="n">
        <v>5.26416173946214</v>
      </c>
      <c r="C41" s="3" t="n">
        <v>7.4023929727834</v>
      </c>
      <c r="D41" s="3" t="n">
        <v>5.2579755809374</v>
      </c>
      <c r="E41" s="3" t="n">
        <v>-0.191938579654518</v>
      </c>
    </row>
    <row r="42" customFormat="false" ht="12.75" hidden="false" customHeight="false" outlineLevel="0" collapsed="false">
      <c r="A42" s="26" t="n">
        <v>35765</v>
      </c>
      <c r="B42" s="3" t="n">
        <v>5.07363420427554</v>
      </c>
      <c r="C42" s="3" t="n">
        <v>7.03939792062025</v>
      </c>
      <c r="D42" s="3" t="n">
        <v>6.78536102868448</v>
      </c>
      <c r="E42" s="3" t="n">
        <v>-1.99809705042815</v>
      </c>
    </row>
    <row r="43" customFormat="false" ht="12.75" hidden="false" customHeight="false" outlineLevel="0" collapsed="false">
      <c r="A43" s="26" t="n">
        <v>35796</v>
      </c>
      <c r="B43" s="3" t="n">
        <v>4.88220266818054</v>
      </c>
      <c r="C43" s="3" t="n">
        <v>7.26898056487131</v>
      </c>
      <c r="D43" s="3" t="n">
        <v>6.80788177339902</v>
      </c>
      <c r="E43" s="3" t="n">
        <v>-1.31208997188379</v>
      </c>
    </row>
    <row r="44" customFormat="false" ht="12.75" hidden="false" customHeight="false" outlineLevel="0" collapsed="false">
      <c r="A44" s="26" t="n">
        <v>35827</v>
      </c>
      <c r="B44" s="3" t="n">
        <v>4.23474178403755</v>
      </c>
      <c r="C44" s="3" t="n">
        <v>6.15969824830584</v>
      </c>
      <c r="D44" s="3" t="n">
        <v>6.63863903011341</v>
      </c>
      <c r="E44" s="3" t="n">
        <v>-4.95790458372312</v>
      </c>
    </row>
    <row r="45" customFormat="false" ht="12.75" hidden="false" customHeight="false" outlineLevel="0" collapsed="false">
      <c r="A45" s="26" t="n">
        <v>35855</v>
      </c>
      <c r="B45" s="3" t="n">
        <v>3.68121087545548</v>
      </c>
      <c r="C45" s="3" t="n">
        <v>6.36540640610286</v>
      </c>
      <c r="D45" s="3" t="n">
        <v>6.24453724385745</v>
      </c>
      <c r="E45" s="3" t="n">
        <v>-7.44186046511627</v>
      </c>
    </row>
    <row r="46" customFormat="false" ht="12.75" hidden="false" customHeight="false" outlineLevel="0" collapsed="false">
      <c r="A46" s="26" t="n">
        <v>35886</v>
      </c>
      <c r="B46" s="3" t="n">
        <v>2.9324148203314</v>
      </c>
      <c r="C46" s="3" t="n">
        <v>6.30617052836983</v>
      </c>
      <c r="D46" s="3" t="n">
        <v>4.93566352986366</v>
      </c>
      <c r="E46" s="3" t="n">
        <v>-7.16332378223495</v>
      </c>
    </row>
    <row r="47" customFormat="false" ht="12.75" hidden="false" customHeight="false" outlineLevel="0" collapsed="false">
      <c r="A47" s="26" t="n">
        <v>35916</v>
      </c>
      <c r="B47" s="3" t="n">
        <v>2.89505428226779</v>
      </c>
      <c r="C47" s="3" t="n">
        <v>6.24723293909301</v>
      </c>
      <c r="D47" s="3" t="n">
        <v>6.67765070750144</v>
      </c>
      <c r="E47" s="3" t="n">
        <v>-9.19220055710306</v>
      </c>
    </row>
    <row r="48" customFormat="false" ht="12.75" hidden="false" customHeight="false" outlineLevel="0" collapsed="false">
      <c r="A48" s="26" t="n">
        <v>35947</v>
      </c>
      <c r="B48" s="3" t="n">
        <v>1.77749125069073</v>
      </c>
      <c r="C48" s="3" t="n">
        <v>5.08323962158805</v>
      </c>
      <c r="D48" s="3" t="n">
        <v>4.22790608894827</v>
      </c>
      <c r="E48" s="3" t="n">
        <v>-8.5981308411215</v>
      </c>
    </row>
    <row r="49" customFormat="false" ht="12.75" hidden="false" customHeight="false" outlineLevel="0" collapsed="false">
      <c r="A49" s="26" t="n">
        <v>35977</v>
      </c>
      <c r="B49" s="3" t="n">
        <v>1.21650050306413</v>
      </c>
      <c r="C49" s="3" t="n">
        <v>4.3207074659571</v>
      </c>
      <c r="D49" s="3" t="n">
        <v>4.00642539922518</v>
      </c>
      <c r="E49" s="3" t="n">
        <v>-9.01486988847582</v>
      </c>
    </row>
    <row r="50" customFormat="false" ht="12.75" hidden="false" customHeight="false" outlineLevel="0" collapsed="false">
      <c r="A50" s="26" t="n">
        <v>36008</v>
      </c>
      <c r="B50" s="3" t="n">
        <v>1.61865569272979</v>
      </c>
      <c r="C50" s="3" t="n">
        <v>5.2729427621947</v>
      </c>
      <c r="D50" s="3" t="n">
        <v>3.57041116703067</v>
      </c>
      <c r="E50" s="3" t="n">
        <v>-9.05695611577964</v>
      </c>
    </row>
    <row r="51" customFormat="false" ht="12.75" hidden="false" customHeight="false" outlineLevel="0" collapsed="false">
      <c r="A51" s="26" t="n">
        <v>36039</v>
      </c>
      <c r="B51" s="3" t="n">
        <v>1.55709342560554</v>
      </c>
      <c r="C51" s="3" t="n">
        <v>4.31702270052385</v>
      </c>
      <c r="D51" s="3" t="n">
        <v>3.69423131571469</v>
      </c>
      <c r="E51" s="3" t="n">
        <v>-7.80809031044214</v>
      </c>
    </row>
    <row r="52" customFormat="false" ht="12.75" hidden="false" customHeight="false" outlineLevel="0" collapsed="false">
      <c r="A52" s="26" t="n">
        <v>36069</v>
      </c>
      <c r="B52" s="3" t="n">
        <v>0.968325791855193</v>
      </c>
      <c r="C52" s="3" t="n">
        <v>4.23763132760267</v>
      </c>
      <c r="D52" s="3" t="n">
        <v>2.59072203516648</v>
      </c>
      <c r="E52" s="3" t="n">
        <v>-8.15939278937382</v>
      </c>
    </row>
    <row r="53" customFormat="false" ht="12.75" hidden="false" customHeight="false" outlineLevel="0" collapsed="false">
      <c r="A53" s="26" t="n">
        <v>36100</v>
      </c>
      <c r="B53" s="3" t="n">
        <v>0.806305490125013</v>
      </c>
      <c r="C53" s="3" t="n">
        <v>3.22815810456771</v>
      </c>
      <c r="D53" s="3" t="n">
        <v>2.19831618334891</v>
      </c>
      <c r="E53" s="3" t="n">
        <v>-7.11538461538462</v>
      </c>
    </row>
    <row r="54" customFormat="false" ht="12.75" hidden="false" customHeight="false" outlineLevel="0" collapsed="false">
      <c r="A54" s="26" t="n">
        <v>36130</v>
      </c>
      <c r="B54" s="3" t="n">
        <v>0.361696355909217</v>
      </c>
      <c r="C54" s="3" t="n">
        <v>3.02077493067448</v>
      </c>
      <c r="D54" s="3" t="n">
        <v>0.481659874027415</v>
      </c>
      <c r="E54" s="3" t="n">
        <v>-6.6990291262136</v>
      </c>
    </row>
    <row r="55" customFormat="false" ht="12.75" hidden="false" customHeight="false" outlineLevel="0" collapsed="false">
      <c r="A55" s="26" t="n">
        <v>36161</v>
      </c>
      <c r="B55" s="3" t="n">
        <v>0.866035182679312</v>
      </c>
      <c r="C55" s="3" t="n">
        <v>3.13394605996685</v>
      </c>
      <c r="D55" s="3" t="n">
        <v>1.73415736555668</v>
      </c>
      <c r="E55" s="3" t="n">
        <v>-7.59734093067426</v>
      </c>
    </row>
    <row r="56" customFormat="false" ht="12.75" hidden="false" customHeight="false" outlineLevel="0" collapsed="false">
      <c r="A56" s="26" t="n">
        <v>36192</v>
      </c>
      <c r="B56" s="3" t="n">
        <v>0.855778758670382</v>
      </c>
      <c r="C56" s="3" t="n">
        <v>3.29710035831501</v>
      </c>
      <c r="D56" s="3" t="n">
        <v>-0.0275052718437507</v>
      </c>
      <c r="E56" s="3" t="n">
        <v>-4.03543307086613</v>
      </c>
    </row>
    <row r="57" customFormat="false" ht="12.75" hidden="false" customHeight="false" outlineLevel="0" collapsed="false">
      <c r="A57" s="26" t="n">
        <v>36220</v>
      </c>
      <c r="B57" s="3" t="n">
        <v>1.66711723889338</v>
      </c>
      <c r="C57" s="3" t="n">
        <v>3.38197231704116</v>
      </c>
      <c r="D57" s="3" t="n">
        <v>-0.255941499085921</v>
      </c>
      <c r="E57" s="3" t="n">
        <v>-0.100502512562812</v>
      </c>
    </row>
    <row r="58" customFormat="false" ht="12.75" hidden="false" customHeight="false" outlineLevel="0" collapsed="false">
      <c r="A58" s="26" t="n">
        <v>36251</v>
      </c>
      <c r="B58" s="3" t="n">
        <v>1.80880889933978</v>
      </c>
      <c r="C58" s="3" t="n">
        <v>2.92947909593559</v>
      </c>
      <c r="D58" s="3" t="n">
        <v>0.265373352855036</v>
      </c>
      <c r="E58" s="3" t="n">
        <v>-1.13168724279836</v>
      </c>
    </row>
    <row r="59" customFormat="false" ht="12.75" hidden="false" customHeight="false" outlineLevel="0" collapsed="false">
      <c r="A59" s="26" t="n">
        <v>36281</v>
      </c>
      <c r="B59" s="3" t="n">
        <v>2.35368383082333</v>
      </c>
      <c r="C59" s="3" t="n">
        <v>3.08951558895751</v>
      </c>
      <c r="D59" s="3" t="n">
        <v>-0.00908512764603131</v>
      </c>
      <c r="E59" s="3" t="n">
        <v>0.817995910020457</v>
      </c>
    </row>
    <row r="60" customFormat="false" ht="12.75" hidden="false" customHeight="false" outlineLevel="0" collapsed="false">
      <c r="A60" s="26" t="n">
        <v>36312</v>
      </c>
      <c r="B60" s="3" t="n">
        <v>3.11284046692606</v>
      </c>
      <c r="C60" s="3" t="n">
        <v>3.86149505713664</v>
      </c>
      <c r="D60" s="3" t="n">
        <v>1.48338064279829</v>
      </c>
      <c r="E60" s="3" t="n">
        <v>0.715746421267908</v>
      </c>
    </row>
    <row r="61" customFormat="false" ht="12.75" hidden="false" customHeight="false" outlineLevel="0" collapsed="false">
      <c r="A61" s="26" t="n">
        <v>36342</v>
      </c>
      <c r="B61" s="3" t="n">
        <v>3.76829929513826</v>
      </c>
      <c r="C61" s="3" t="n">
        <v>4.69163772214765</v>
      </c>
      <c r="D61" s="3" t="n">
        <v>1.462705551013</v>
      </c>
      <c r="E61" s="3" t="n">
        <v>1.3278855975485</v>
      </c>
    </row>
    <row r="62" customFormat="false" ht="12.75" hidden="false" customHeight="false" outlineLevel="0" collapsed="false">
      <c r="A62" s="26" t="n">
        <v>36373</v>
      </c>
      <c r="B62" s="3" t="n">
        <v>3.73470122390206</v>
      </c>
      <c r="C62" s="3" t="n">
        <v>3.20014716703459</v>
      </c>
      <c r="D62" s="3" t="n">
        <v>2.45713761804348</v>
      </c>
      <c r="E62" s="3" t="n">
        <v>3.59342915811086</v>
      </c>
    </row>
    <row r="63" customFormat="false" ht="12.75" hidden="false" customHeight="false" outlineLevel="0" collapsed="false">
      <c r="A63" s="26" t="n">
        <v>36404</v>
      </c>
      <c r="B63" s="3" t="n">
        <v>3.66717475118803</v>
      </c>
      <c r="C63" s="3" t="n">
        <v>3.44224940822511</v>
      </c>
      <c r="D63" s="3" t="n">
        <v>2.70393715173107</v>
      </c>
      <c r="E63" s="3" t="n">
        <v>2.75510204081632</v>
      </c>
    </row>
    <row r="64" customFormat="false" ht="12.75" hidden="false" customHeight="false" outlineLevel="0" collapsed="false">
      <c r="A64" s="26" t="n">
        <v>36434</v>
      </c>
      <c r="B64" s="3" t="n">
        <v>4.40082459442503</v>
      </c>
      <c r="C64" s="3" t="n">
        <v>3.60208472302652</v>
      </c>
      <c r="D64" s="3" t="n">
        <v>3.80162275503693</v>
      </c>
      <c r="E64" s="3" t="n">
        <v>4.13223140495868</v>
      </c>
    </row>
    <row r="65" customFormat="false" ht="12.75" hidden="false" customHeight="false" outlineLevel="0" collapsed="false">
      <c r="A65" s="26" t="n">
        <v>36465</v>
      </c>
      <c r="B65" s="3" t="n">
        <v>5.49114765884784</v>
      </c>
      <c r="C65" s="3" t="n">
        <v>4.38368055555556</v>
      </c>
      <c r="D65" s="3" t="n">
        <v>4.65903890160185</v>
      </c>
      <c r="E65" s="3" t="n">
        <v>5.59006211180124</v>
      </c>
    </row>
    <row r="66" customFormat="false" ht="12.75" hidden="false" customHeight="false" outlineLevel="0" collapsed="false">
      <c r="A66" s="26" t="n">
        <v>36495</v>
      </c>
      <c r="B66" s="3" t="n">
        <v>6.22578610685649</v>
      </c>
      <c r="C66" s="3" t="n">
        <v>5.06203437447139</v>
      </c>
      <c r="D66" s="3" t="n">
        <v>4.81194690265487</v>
      </c>
      <c r="E66" s="3" t="n">
        <v>6.24349635796046</v>
      </c>
    </row>
    <row r="67" customFormat="false" ht="12.75" hidden="false" customHeight="false" outlineLevel="0" collapsed="false">
      <c r="A67" s="26" t="n">
        <v>36526</v>
      </c>
      <c r="B67" s="3" t="n">
        <v>5.22314640908685</v>
      </c>
      <c r="C67" s="3" t="n">
        <v>4.58217677136597</v>
      </c>
      <c r="D67" s="3" t="n">
        <v>3.00117871067185</v>
      </c>
      <c r="E67" s="3" t="n">
        <v>4.62487153134634</v>
      </c>
    </row>
    <row r="68" customFormat="false" ht="12.75" hidden="false" customHeight="false" outlineLevel="0" collapsed="false">
      <c r="A68" s="26" t="n">
        <v>36557</v>
      </c>
      <c r="B68" s="3" t="n">
        <v>5.83244015719899</v>
      </c>
      <c r="C68" s="3" t="n">
        <v>4.96924736197751</v>
      </c>
      <c r="D68" s="3" t="n">
        <v>5.37417461482026</v>
      </c>
      <c r="E68" s="3" t="n">
        <v>4.51282051282051</v>
      </c>
    </row>
    <row r="69" customFormat="false" ht="12.75" hidden="false" customHeight="false" outlineLevel="0" collapsed="false">
      <c r="A69" s="26" t="n">
        <v>36586</v>
      </c>
      <c r="B69" s="3" t="n">
        <v>5.64616202800923</v>
      </c>
      <c r="C69" s="3" t="n">
        <v>5.1370434605923</v>
      </c>
      <c r="D69" s="3" t="n">
        <v>5.975073313783</v>
      </c>
      <c r="E69" s="3" t="n">
        <v>3.82293762575452</v>
      </c>
    </row>
    <row r="70" customFormat="false" ht="12.75" hidden="false" customHeight="false" outlineLevel="0" collapsed="false">
      <c r="A70" s="26" t="n">
        <v>36617</v>
      </c>
      <c r="B70" s="3" t="n">
        <v>6.5736874833437</v>
      </c>
      <c r="C70" s="3" t="n">
        <v>5.57694120035086</v>
      </c>
      <c r="D70" s="3" t="n">
        <v>6.76280003650635</v>
      </c>
      <c r="E70" s="3" t="n">
        <v>8.11654526534862</v>
      </c>
    </row>
    <row r="71" customFormat="false" ht="12.75" hidden="false" customHeight="false" outlineLevel="0" collapsed="false">
      <c r="A71" s="26" t="n">
        <v>36647</v>
      </c>
      <c r="B71" s="3" t="n">
        <v>6.54625550660795</v>
      </c>
      <c r="C71" s="3" t="n">
        <v>5.82855740497466</v>
      </c>
      <c r="D71" s="3" t="n">
        <v>6.92349627475923</v>
      </c>
      <c r="E71" s="3" t="n">
        <v>5.17241379310344</v>
      </c>
    </row>
    <row r="72" customFormat="false" ht="12.75" hidden="false" customHeight="false" outlineLevel="0" collapsed="false">
      <c r="A72" s="26" t="n">
        <v>36678</v>
      </c>
      <c r="B72" s="3" t="n">
        <v>6.4589732338745</v>
      </c>
      <c r="C72" s="3" t="n">
        <v>6.05316059861514</v>
      </c>
      <c r="D72" s="3" t="n">
        <v>5.17008030316701</v>
      </c>
      <c r="E72" s="3" t="n">
        <v>7.10659898477158</v>
      </c>
    </row>
    <row r="73" customFormat="false" ht="12.75" hidden="false" customHeight="false" outlineLevel="0" collapsed="false">
      <c r="A73" s="26" t="n">
        <v>36708</v>
      </c>
      <c r="B73" s="3" t="n">
        <v>5.85212923452059</v>
      </c>
      <c r="C73" s="3" t="n">
        <v>4.99946257747841</v>
      </c>
      <c r="D73" s="3" t="n">
        <v>6.08882521489971</v>
      </c>
      <c r="E73" s="3" t="n">
        <v>5.74596774193547</v>
      </c>
    </row>
    <row r="74" customFormat="false" ht="12.75" hidden="false" customHeight="false" outlineLevel="0" collapsed="false">
      <c r="A74" s="26" t="n">
        <v>36739</v>
      </c>
      <c r="B74" s="3" t="n">
        <v>6.1941528585061</v>
      </c>
      <c r="C74" s="3" t="n">
        <v>4.59967629002702</v>
      </c>
      <c r="D74" s="3" t="n">
        <v>5.99552572706936</v>
      </c>
      <c r="E74" s="3" t="n">
        <v>7.13577799801782</v>
      </c>
    </row>
    <row r="75" customFormat="false" ht="12.75" hidden="false" customHeight="false" outlineLevel="0" collapsed="false">
      <c r="A75" s="26" t="n">
        <v>36770</v>
      </c>
      <c r="B75" s="3" t="n">
        <v>5.09427434699879</v>
      </c>
      <c r="C75" s="3" t="n">
        <v>4.66861994482346</v>
      </c>
      <c r="D75" s="3" t="n">
        <v>5.37223161078005</v>
      </c>
      <c r="E75" s="3" t="n">
        <v>3.8728897715988</v>
      </c>
    </row>
    <row r="76" customFormat="false" ht="12.75" hidden="false" customHeight="false" outlineLevel="0" collapsed="false">
      <c r="A76" s="26" t="n">
        <v>36800</v>
      </c>
      <c r="B76" s="3" t="n">
        <v>4.54155219780219</v>
      </c>
      <c r="C76" s="3" t="n">
        <v>3.4888739519581</v>
      </c>
      <c r="D76" s="3" t="n">
        <v>4.40892323906552</v>
      </c>
      <c r="E76" s="3" t="n">
        <v>5.35714285714286</v>
      </c>
    </row>
    <row r="77" customFormat="false" ht="12.75" hidden="false" customHeight="false" outlineLevel="0" collapsed="false">
      <c r="A77" s="26" t="n">
        <v>36831</v>
      </c>
      <c r="B77" s="3" t="n">
        <v>3.73147043789403</v>
      </c>
      <c r="C77" s="3" t="n">
        <v>2.74428274428273</v>
      </c>
      <c r="D77" s="3" t="n">
        <v>4.98513206227042</v>
      </c>
      <c r="E77" s="3" t="n">
        <v>3.82352941176471</v>
      </c>
    </row>
    <row r="78" customFormat="false" ht="12.75" hidden="false" customHeight="false" outlineLevel="0" collapsed="false">
      <c r="A78" s="26" t="n">
        <v>36861</v>
      </c>
      <c r="B78" s="3" t="n">
        <v>3.51993214588633</v>
      </c>
      <c r="C78" s="3" t="n">
        <v>1.59531276250209</v>
      </c>
      <c r="D78" s="3" t="n">
        <v>6.6051011433597</v>
      </c>
      <c r="E78" s="3" t="n">
        <v>5.28893241919688</v>
      </c>
    </row>
    <row r="79" customFormat="false" ht="12.75" hidden="false" customHeight="false" outlineLevel="0" collapsed="false">
      <c r="A79" s="26" t="n">
        <v>36892</v>
      </c>
      <c r="B79" s="3" t="n">
        <v>2.50743731406713</v>
      </c>
      <c r="C79" s="3" t="n">
        <v>0.531524798670134</v>
      </c>
      <c r="D79" s="3" t="n">
        <v>5.48415492957747</v>
      </c>
      <c r="E79" s="3" t="n">
        <v>0.785854616895861</v>
      </c>
    </row>
    <row r="80" customFormat="false" ht="12.75" hidden="false" customHeight="false" outlineLevel="0" collapsed="false">
      <c r="A80" s="26" t="n">
        <v>36923</v>
      </c>
      <c r="B80" s="3" t="n">
        <v>1.8904548907081</v>
      </c>
      <c r="C80" s="3" t="n">
        <v>-0.370722631436465</v>
      </c>
      <c r="D80" s="3" t="n">
        <v>4.55178416013923</v>
      </c>
      <c r="E80" s="3" t="n">
        <v>2.15897939156033</v>
      </c>
    </row>
    <row r="81" customFormat="false" ht="12.75" hidden="false" customHeight="false" outlineLevel="0" collapsed="false">
      <c r="A81" s="26" t="n">
        <v>36951</v>
      </c>
      <c r="B81" s="3" t="n">
        <v>0.612467488883311</v>
      </c>
      <c r="C81" s="3" t="n">
        <v>-1.34868375643627</v>
      </c>
      <c r="D81" s="3" t="n">
        <v>3.38983050847457</v>
      </c>
      <c r="E81" s="3" t="n">
        <v>-1.45348837209302</v>
      </c>
    </row>
    <row r="82" customFormat="false" ht="12.75" hidden="false" customHeight="false" outlineLevel="0" collapsed="false">
      <c r="A82" s="26" t="n">
        <v>36982</v>
      </c>
      <c r="B82" s="3" t="n">
        <v>-1.05026256564142</v>
      </c>
      <c r="C82" s="3" t="n">
        <v>-2.49182894339312</v>
      </c>
      <c r="D82" s="3" t="n">
        <v>1.04291331851599</v>
      </c>
      <c r="E82" s="3" t="n">
        <v>-3.56111645813281</v>
      </c>
    </row>
    <row r="83" customFormat="false" ht="12.75" hidden="false" customHeight="false" outlineLevel="0" collapsed="false">
      <c r="A83" s="26" t="n">
        <v>37012</v>
      </c>
      <c r="B83" s="3" t="n">
        <v>-2.13346564128008</v>
      </c>
      <c r="C83" s="3" t="n">
        <v>-3.42525082357434</v>
      </c>
      <c r="D83" s="3" t="n">
        <v>0.280421481985044</v>
      </c>
      <c r="E83" s="3" t="n">
        <v>-4.725168756027</v>
      </c>
    </row>
    <row r="84" customFormat="false" ht="12.75" hidden="false" customHeight="false" outlineLevel="0" collapsed="false">
      <c r="A84" s="26" t="n">
        <v>37043</v>
      </c>
      <c r="B84" s="3" t="n">
        <v>-2.81098013354216</v>
      </c>
      <c r="C84" s="3" t="n">
        <v>-4.66206484224257</v>
      </c>
      <c r="D84" s="3" t="n">
        <v>1.63864104323952</v>
      </c>
      <c r="E84" s="3" t="n">
        <v>-7.29857819905213</v>
      </c>
    </row>
    <row r="85" customFormat="false" ht="12.75" hidden="false" customHeight="false" outlineLevel="0" collapsed="false">
      <c r="A85" s="26" t="n">
        <v>37073</v>
      </c>
      <c r="B85" s="3" t="n">
        <v>-3.75154257507198</v>
      </c>
      <c r="C85" s="3" t="n">
        <v>-4.18338656402698</v>
      </c>
      <c r="D85" s="3" t="n">
        <v>-1.02970965563807</v>
      </c>
      <c r="E85" s="3" t="n">
        <v>-8.86558627264062</v>
      </c>
    </row>
    <row r="86" customFormat="false" ht="12.75" hidden="false" customHeight="false" outlineLevel="0" collapsed="false">
      <c r="A86" s="26" t="n">
        <v>37104</v>
      </c>
      <c r="B86" s="3" t="n">
        <v>-3.92941753124745</v>
      </c>
      <c r="C86" s="3" t="n">
        <v>-4.59850034083161</v>
      </c>
      <c r="D86" s="3" t="n">
        <v>0.607851414098775</v>
      </c>
      <c r="E86" s="3" t="n">
        <v>-11.9333950046253</v>
      </c>
    </row>
    <row r="87" customFormat="false" ht="12.75" hidden="false" customHeight="false" outlineLevel="0" collapsed="false">
      <c r="A87" s="26" t="n">
        <v>37135</v>
      </c>
      <c r="B87" s="3" t="n">
        <v>-4.23010451814666</v>
      </c>
      <c r="C87" s="3" t="n">
        <v>-5.69721983844822</v>
      </c>
      <c r="D87" s="3" t="n">
        <v>-0.430488731324388</v>
      </c>
      <c r="E87" s="3" t="n">
        <v>-11.0898661567877</v>
      </c>
    </row>
    <row r="88" customFormat="false" ht="12.75" hidden="false" customHeight="false" outlineLevel="0" collapsed="false">
      <c r="A88" s="26" t="n">
        <v>37165</v>
      </c>
      <c r="B88" s="3" t="n">
        <v>-5.14905149051489</v>
      </c>
      <c r="C88" s="3" t="n">
        <v>-5.87696388771143</v>
      </c>
      <c r="D88" s="3" t="n">
        <v>-2.03566621803499</v>
      </c>
      <c r="E88" s="3" t="n">
        <v>-12.7118644067796</v>
      </c>
    </row>
    <row r="89" customFormat="false" ht="12.75" hidden="false" customHeight="false" outlineLevel="0" collapsed="false">
      <c r="A89" s="26" t="n">
        <v>37196</v>
      </c>
      <c r="B89" s="3" t="n">
        <v>-5.51084099868595</v>
      </c>
      <c r="C89" s="3" t="n">
        <v>-5.86395407060888</v>
      </c>
      <c r="D89" s="3" t="n">
        <v>-3.54881706097969</v>
      </c>
      <c r="E89" s="3" t="n">
        <v>-14.6364494806421</v>
      </c>
    </row>
    <row r="90" customFormat="false" ht="12.75" hidden="false" customHeight="false" outlineLevel="0" collapsed="false">
      <c r="A90" s="26" t="n">
        <v>37226</v>
      </c>
      <c r="B90" s="3" t="n">
        <v>-5.54690700532568</v>
      </c>
      <c r="C90" s="3" t="n">
        <v>-5.82423261101734</v>
      </c>
      <c r="D90" s="3" t="n">
        <v>-4.14157247751835</v>
      </c>
      <c r="E90" s="3" t="n">
        <v>-15.2558139534883</v>
      </c>
    </row>
    <row r="91" customFormat="false" ht="12.75" hidden="false" customHeight="false" outlineLevel="0" collapsed="false">
      <c r="A91" s="26" t="n">
        <v>37257</v>
      </c>
      <c r="B91" s="3" t="n">
        <v>-4.00497512437811</v>
      </c>
      <c r="C91" s="3" t="n">
        <v>-4.43050286937068</v>
      </c>
      <c r="D91" s="3" t="n">
        <v>-2.64541433697738</v>
      </c>
      <c r="E91" s="3" t="n">
        <v>-11.3060428849902</v>
      </c>
    </row>
    <row r="92" customFormat="false" ht="12.75" hidden="false" customHeight="false" outlineLevel="0" collapsed="false">
      <c r="A92" s="26" t="n">
        <v>37288</v>
      </c>
      <c r="B92" s="3" t="n">
        <v>-3.97581379938707</v>
      </c>
      <c r="C92" s="3" t="n">
        <v>-3.75168107923544</v>
      </c>
      <c r="D92" s="3" t="n">
        <v>-2.89686173312245</v>
      </c>
      <c r="E92" s="3" t="n">
        <v>-11.5273775216138</v>
      </c>
    </row>
    <row r="93" customFormat="false" ht="12.75" hidden="false" customHeight="false" outlineLevel="0" collapsed="false">
      <c r="A93" s="26" t="n">
        <v>37316</v>
      </c>
      <c r="B93" s="3" t="n">
        <v>-2.45997331554369</v>
      </c>
      <c r="C93" s="3" t="n">
        <v>-3.03579424605395</v>
      </c>
      <c r="D93" s="3" t="n">
        <v>-2.17464034794246</v>
      </c>
      <c r="E93" s="3" t="n">
        <v>-8.7512291052114</v>
      </c>
    </row>
    <row r="94" customFormat="false" ht="12.75" hidden="false" customHeight="false" outlineLevel="0" collapsed="false">
      <c r="A94" s="26" t="n">
        <v>37347</v>
      </c>
      <c r="B94" s="3" t="n">
        <v>-1.40678965546289</v>
      </c>
      <c r="C94" s="3" t="n">
        <v>-2.27453576232158</v>
      </c>
      <c r="D94" s="3" t="n">
        <v>-0.736040609137063</v>
      </c>
      <c r="E94" s="3" t="n">
        <v>-7.18562874251496</v>
      </c>
    </row>
    <row r="95" customFormat="false" ht="12.75" hidden="false" customHeight="false" outlineLevel="0" collapsed="false">
      <c r="A95" s="26" t="n">
        <v>37377</v>
      </c>
      <c r="B95" s="3" t="n">
        <v>-0.490071820870298</v>
      </c>
      <c r="C95" s="3" t="n">
        <v>-1.5367774285815</v>
      </c>
      <c r="D95" s="3" t="n">
        <v>-0.796542665875791</v>
      </c>
      <c r="E95" s="3" t="n">
        <v>-2.02429149797571</v>
      </c>
    </row>
    <row r="96" customFormat="false" ht="12.75" hidden="false" customHeight="false" outlineLevel="0" collapsed="false">
      <c r="A96" s="26" t="n">
        <v>37408</v>
      </c>
      <c r="B96" s="3" t="n">
        <v>0.0424088210347691</v>
      </c>
      <c r="C96" s="3" t="n">
        <v>-0.0092641420691848</v>
      </c>
      <c r="D96" s="3" t="n">
        <v>-0.607748797163836</v>
      </c>
      <c r="E96" s="3" t="n">
        <v>-1.22699386503067</v>
      </c>
    </row>
    <row r="97" customFormat="false" ht="12.75" hidden="false" customHeight="false" outlineLevel="0" collapsed="false">
      <c r="A97" s="26" t="n">
        <v>37438</v>
      </c>
      <c r="B97" s="3" t="n">
        <v>1.16249252072826</v>
      </c>
      <c r="C97" s="3" t="n">
        <v>0.440164670018973</v>
      </c>
      <c r="D97" s="3" t="n">
        <v>-0.0852805730854556</v>
      </c>
      <c r="E97" s="3" t="n">
        <v>1.15062761506277</v>
      </c>
    </row>
    <row r="98" customFormat="false" ht="12.75" hidden="false" customHeight="false" outlineLevel="0" collapsed="false">
      <c r="A98" s="26" t="n">
        <v>37469</v>
      </c>
      <c r="B98" s="3" t="n">
        <v>0.901360544217695</v>
      </c>
      <c r="C98" s="3" t="n">
        <v>0.544464609800357</v>
      </c>
      <c r="D98" s="32" t="n">
        <v>-1.48527313921288</v>
      </c>
      <c r="E98" s="3" t="n">
        <v>3.04621848739495</v>
      </c>
    </row>
    <row r="99" customFormat="false" ht="12.75" hidden="false" customHeight="false" outlineLevel="0" collapsed="false">
      <c r="A99" s="26" t="n">
        <v>37500</v>
      </c>
      <c r="B99" s="3"/>
      <c r="C99" s="32" t="n">
        <v>1.41844996063874</v>
      </c>
      <c r="D99" s="3" t="n">
        <v>-0.712105798575777</v>
      </c>
      <c r="E99" s="3" t="n">
        <v>5.3763440860215</v>
      </c>
    </row>
    <row r="100" customFormat="false" ht="12.75" hidden="false" customHeight="false" outlineLevel="0" collapsed="false">
      <c r="A100" s="26" t="n">
        <v>37530</v>
      </c>
      <c r="B100" s="3"/>
      <c r="C100" s="3" t="n">
        <v>1.17890607975595</v>
      </c>
      <c r="D100" s="3"/>
      <c r="E1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68</v>
      </c>
    </row>
    <row r="6" customFormat="false" ht="12.75" hidden="false" customHeight="false" outlineLevel="0" collapsed="false">
      <c r="B6" s="1" t="s">
        <v>69</v>
      </c>
      <c r="C6" s="1" t="s">
        <v>70</v>
      </c>
    </row>
    <row r="7" customFormat="false" ht="12.75" hidden="false" customHeight="false" outlineLevel="0" collapsed="false">
      <c r="A7" s="26" t="n">
        <v>34759</v>
      </c>
      <c r="B7" s="3" t="n">
        <v>0.689655172413794</v>
      </c>
      <c r="C7" s="3" t="n">
        <v>0.487329434697841</v>
      </c>
    </row>
    <row r="8" customFormat="false" ht="12.75" hidden="false" customHeight="false" outlineLevel="0" collapsed="false">
      <c r="A8" s="26" t="n">
        <v>34851</v>
      </c>
      <c r="B8" s="3" t="n">
        <v>0.785854616895861</v>
      </c>
      <c r="C8" s="3" t="n">
        <v>1.36986301369862</v>
      </c>
    </row>
    <row r="9" customFormat="false" ht="12.75" hidden="false" customHeight="false" outlineLevel="0" collapsed="false">
      <c r="A9" s="26" t="n">
        <v>34943</v>
      </c>
      <c r="B9" s="3" t="n">
        <v>1.18110236220473</v>
      </c>
      <c r="C9" s="3" t="n">
        <v>1.36452241715401</v>
      </c>
    </row>
    <row r="10" customFormat="false" ht="12.75" hidden="false" customHeight="false" outlineLevel="0" collapsed="false">
      <c r="A10" s="26" t="n">
        <v>35034</v>
      </c>
      <c r="B10" s="3" t="n">
        <v>1.17187499999997</v>
      </c>
      <c r="C10" s="3" t="n">
        <v>1.46341463414635</v>
      </c>
    </row>
    <row r="11" customFormat="false" ht="12.75" hidden="false" customHeight="false" outlineLevel="0" collapsed="false">
      <c r="A11" s="26" t="n">
        <v>35125</v>
      </c>
      <c r="B11" s="3" t="n">
        <v>2.25048923679061</v>
      </c>
      <c r="C11" s="3" t="n">
        <v>0.484966052376336</v>
      </c>
    </row>
    <row r="12" customFormat="false" ht="12.75" hidden="false" customHeight="false" outlineLevel="0" collapsed="false">
      <c r="A12" s="26" t="n">
        <v>35217</v>
      </c>
      <c r="B12" s="3" t="n">
        <v>2.92397660818713</v>
      </c>
      <c r="C12" s="3" t="n">
        <v>0.096525096525113</v>
      </c>
    </row>
    <row r="13" customFormat="false" ht="12.75" hidden="false" customHeight="false" outlineLevel="0" collapsed="false">
      <c r="A13" s="26" t="n">
        <v>35309</v>
      </c>
      <c r="B13" s="3" t="n">
        <v>2.62645914396889</v>
      </c>
      <c r="C13" s="3" t="n">
        <v>0.480769230769226</v>
      </c>
    </row>
    <row r="14" customFormat="false" ht="12.75" hidden="false" customHeight="false" outlineLevel="0" collapsed="false">
      <c r="A14" s="26" t="n">
        <v>35400</v>
      </c>
      <c r="B14" s="3" t="n">
        <v>2.22007722007722</v>
      </c>
      <c r="C14" s="3" t="n">
        <v>0.865384615384613</v>
      </c>
    </row>
    <row r="15" customFormat="false" ht="12.75" hidden="false" customHeight="false" outlineLevel="0" collapsed="false">
      <c r="A15" s="26" t="n">
        <v>35490</v>
      </c>
      <c r="B15" s="3" t="n">
        <v>1.6267942583732</v>
      </c>
      <c r="C15" s="3" t="n">
        <v>1.54440154440157</v>
      </c>
    </row>
    <row r="16" customFormat="false" ht="12.75" hidden="false" customHeight="false" outlineLevel="0" collapsed="false">
      <c r="A16" s="26" t="n">
        <v>35582</v>
      </c>
      <c r="B16" s="3" t="n">
        <v>1.70454545454545</v>
      </c>
      <c r="C16" s="3" t="n">
        <v>0.771456123432969</v>
      </c>
    </row>
    <row r="17" customFormat="false" ht="12.75" hidden="false" customHeight="false" outlineLevel="0" collapsed="false">
      <c r="A17" s="26" t="n">
        <v>35674</v>
      </c>
      <c r="B17" s="3" t="n">
        <v>2.55924170616113</v>
      </c>
      <c r="C17" s="3" t="n">
        <v>0.191387559808604</v>
      </c>
    </row>
    <row r="18" customFormat="false" ht="12.75" hidden="false" customHeight="false" outlineLevel="0" collapsed="false">
      <c r="A18" s="26" t="n">
        <v>35765</v>
      </c>
      <c r="B18" s="3" t="n">
        <v>2.26628895184136</v>
      </c>
      <c r="C18" s="3" t="n">
        <v>1.14394661582458</v>
      </c>
    </row>
    <row r="19" customFormat="false" ht="12.75" hidden="false" customHeight="false" outlineLevel="0" collapsed="false">
      <c r="A19" s="26" t="n">
        <v>35855</v>
      </c>
      <c r="B19" s="3" t="n">
        <v>3.20150659133709</v>
      </c>
      <c r="C19" s="3" t="n">
        <v>1.42585551330798</v>
      </c>
    </row>
    <row r="20" customFormat="false" ht="12.75" hidden="false" customHeight="false" outlineLevel="0" collapsed="false">
      <c r="A20" s="26" t="n">
        <v>35947</v>
      </c>
      <c r="B20" s="3" t="n">
        <v>2.23463687150837</v>
      </c>
      <c r="C20" s="3" t="n">
        <v>3.34928229665073</v>
      </c>
    </row>
    <row r="21" customFormat="false" ht="12.75" hidden="false" customHeight="false" outlineLevel="0" collapsed="false">
      <c r="A21" s="26" t="n">
        <v>36039</v>
      </c>
      <c r="B21" s="3" t="n">
        <v>1.94085027726432</v>
      </c>
      <c r="C21" s="3" t="n">
        <v>3.82043935052532</v>
      </c>
    </row>
    <row r="22" customFormat="false" ht="12.75" hidden="false" customHeight="false" outlineLevel="0" collapsed="false">
      <c r="A22" s="26" t="n">
        <v>36130</v>
      </c>
      <c r="B22" s="3" t="n">
        <v>2.86241920590953</v>
      </c>
      <c r="C22" s="3" t="n">
        <v>2.35626767200753</v>
      </c>
    </row>
    <row r="23" customFormat="false" ht="12.75" hidden="false" customHeight="false" outlineLevel="0" collapsed="false">
      <c r="A23" s="26" t="n">
        <v>36220</v>
      </c>
      <c r="B23" s="3" t="n">
        <v>2.28102189781021</v>
      </c>
      <c r="C23" s="3" t="n">
        <v>2.99906279287723</v>
      </c>
    </row>
    <row r="24" customFormat="false" ht="12.75" hidden="false" customHeight="false" outlineLevel="0" collapsed="false">
      <c r="A24" s="26" t="n">
        <v>36312</v>
      </c>
      <c r="B24" s="3" t="n">
        <v>1.91256830601094</v>
      </c>
      <c r="C24" s="3" t="n">
        <v>2.12962962962963</v>
      </c>
    </row>
    <row r="25" customFormat="false" ht="12.75" hidden="false" customHeight="false" outlineLevel="0" collapsed="false">
      <c r="A25" s="26" t="n">
        <v>36404</v>
      </c>
      <c r="B25" s="3" t="n">
        <v>2.35720761559384</v>
      </c>
      <c r="C25" s="3" t="n">
        <v>1.47194112235509</v>
      </c>
    </row>
    <row r="26" customFormat="false" ht="12.75" hidden="false" customHeight="false" outlineLevel="0" collapsed="false">
      <c r="A26" s="26" t="n">
        <v>36495</v>
      </c>
      <c r="B26" s="3" t="n">
        <v>2.96229802513466</v>
      </c>
      <c r="C26" s="3" t="n">
        <v>1.38121546961325</v>
      </c>
    </row>
    <row r="27" customFormat="false" ht="12.75" hidden="false" customHeight="false" outlineLevel="0" collapsed="false">
      <c r="A27" s="26" t="n">
        <v>36586</v>
      </c>
      <c r="B27" s="3" t="n">
        <v>2.31935771632472</v>
      </c>
      <c r="C27" s="3" t="n">
        <v>3.73066424021837</v>
      </c>
    </row>
    <row r="28" customFormat="false" ht="12.75" hidden="false" customHeight="false" outlineLevel="0" collapsed="false">
      <c r="A28" s="26" t="n">
        <v>36678</v>
      </c>
      <c r="B28" s="3" t="n">
        <v>4.02144772117963</v>
      </c>
      <c r="C28" s="3" t="n">
        <v>2.44786944696283</v>
      </c>
    </row>
    <row r="29" customFormat="false" ht="12.75" hidden="false" customHeight="false" outlineLevel="0" collapsed="false">
      <c r="A29" s="26" t="n">
        <v>36770</v>
      </c>
      <c r="B29" s="3" t="n">
        <v>3.2772364924712</v>
      </c>
      <c r="C29" s="3" t="n">
        <v>4.44242973708069</v>
      </c>
    </row>
    <row r="30" customFormat="false" ht="12.75" hidden="false" customHeight="false" outlineLevel="0" collapsed="false">
      <c r="A30" s="26" t="n">
        <v>36861</v>
      </c>
      <c r="B30" s="3" t="n">
        <v>2.09241499564079</v>
      </c>
      <c r="C30" s="3" t="n">
        <v>4.99545867393279</v>
      </c>
    </row>
    <row r="31" customFormat="false" ht="12.75" hidden="false" customHeight="false" outlineLevel="0" collapsed="false">
      <c r="A31" s="26" t="n">
        <v>36951</v>
      </c>
      <c r="B31" s="3" t="n">
        <v>1.74367916303399</v>
      </c>
      <c r="C31" s="3" t="n">
        <v>2.45614035087721</v>
      </c>
    </row>
    <row r="32" customFormat="false" ht="12.75" hidden="false" customHeight="false" outlineLevel="0" collapsed="false">
      <c r="A32" s="26" t="n">
        <v>37043</v>
      </c>
      <c r="B32" s="3" t="n">
        <v>0.171821305841917</v>
      </c>
      <c r="C32" s="3" t="n">
        <v>3.45132743362832</v>
      </c>
    </row>
    <row r="33" customFormat="false" ht="12.75" hidden="false" customHeight="false" outlineLevel="0" collapsed="false">
      <c r="A33" s="26" t="n">
        <v>37135</v>
      </c>
      <c r="B33" s="3" t="n">
        <v>0.514579759862784</v>
      </c>
      <c r="C33" s="3" t="n">
        <v>1.21527777777777</v>
      </c>
    </row>
    <row r="34" customFormat="false" ht="12.75" hidden="false" customHeight="false" outlineLevel="0" collapsed="false">
      <c r="A34" s="26" t="n">
        <v>37226</v>
      </c>
      <c r="B34" s="3" t="n">
        <v>1.87873612297183</v>
      </c>
      <c r="C34" s="3" t="n">
        <v>-0.51903114186851</v>
      </c>
    </row>
    <row r="35" customFormat="false" ht="12.75" hidden="false" customHeight="false" outlineLevel="0" collapsed="false">
      <c r="A35" s="26" t="n">
        <v>37316</v>
      </c>
      <c r="B35" s="3" t="n">
        <v>4.3701799485861</v>
      </c>
      <c r="C35" s="3" t="n">
        <v>-2.91095890410958</v>
      </c>
    </row>
    <row r="36" customFormat="false" ht="12.75" hidden="false" customHeight="false" outlineLevel="0" collapsed="false">
      <c r="A36" s="26" t="n">
        <v>37408</v>
      </c>
      <c r="B36" s="3" t="n">
        <v>4.8885077186964</v>
      </c>
      <c r="C36" s="3" t="n">
        <v>-2.48075278015398</v>
      </c>
    </row>
    <row r="37" customFormat="false" ht="12.75" hidden="false" customHeight="false" outlineLevel="0" collapsed="false">
      <c r="A37" s="26" t="n">
        <v>37500</v>
      </c>
      <c r="B37" s="3" t="n">
        <v>5.37542662116041</v>
      </c>
      <c r="C37" s="3" t="n">
        <v>-1.97255574614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1" t="s">
        <v>72</v>
      </c>
    </row>
    <row r="3" customFormat="false" ht="12.75" hidden="false" customHeight="false" outlineLevel="0" collapsed="false">
      <c r="A3" s="1" t="s">
        <v>73</v>
      </c>
    </row>
    <row r="6" customFormat="false" ht="12.75" hidden="false" customHeight="false" outlineLevel="0" collapsed="false">
      <c r="B6" s="1" t="s">
        <v>74</v>
      </c>
    </row>
    <row r="7" customFormat="false" ht="12.75" hidden="false" customHeight="false" outlineLevel="0" collapsed="false">
      <c r="A7" s="26" t="n">
        <v>33604</v>
      </c>
      <c r="B7" s="3" t="n">
        <v>1.55952612681716</v>
      </c>
    </row>
    <row r="8" customFormat="false" ht="12.75" hidden="false" customHeight="false" outlineLevel="0" collapsed="false">
      <c r="A8" s="26" t="n">
        <v>33635</v>
      </c>
      <c r="B8" s="3" t="n">
        <v>1.55767885422593</v>
      </c>
    </row>
    <row r="9" customFormat="false" ht="12.75" hidden="false" customHeight="false" outlineLevel="0" collapsed="false">
      <c r="A9" s="26" t="n">
        <v>33664</v>
      </c>
      <c r="B9" s="3" t="n">
        <v>1.54277787043074</v>
      </c>
    </row>
    <row r="10" customFormat="false" ht="12.75" hidden="false" customHeight="false" outlineLevel="0" collapsed="false">
      <c r="A10" s="26" t="n">
        <v>33695</v>
      </c>
      <c r="B10" s="3" t="n">
        <v>1.5352168804925</v>
      </c>
    </row>
    <row r="11" customFormat="false" ht="12.75" hidden="false" customHeight="false" outlineLevel="0" collapsed="false">
      <c r="A11" s="26" t="n">
        <v>33725</v>
      </c>
      <c r="B11" s="3" t="n">
        <v>1.52832229510225</v>
      </c>
    </row>
    <row r="12" customFormat="false" ht="12.75" hidden="false" customHeight="false" outlineLevel="0" collapsed="false">
      <c r="A12" s="26" t="n">
        <v>33756</v>
      </c>
      <c r="B12" s="3" t="n">
        <v>1.52267071646585</v>
      </c>
    </row>
    <row r="13" customFormat="false" ht="12.75" hidden="false" customHeight="false" outlineLevel="0" collapsed="false">
      <c r="A13" s="26" t="n">
        <v>33786</v>
      </c>
      <c r="B13" s="3" t="n">
        <v>1.51500915707223</v>
      </c>
    </row>
    <row r="14" customFormat="false" ht="12.75" hidden="false" customHeight="false" outlineLevel="0" collapsed="false">
      <c r="A14" s="26" t="n">
        <v>33817</v>
      </c>
      <c r="B14" s="3" t="n">
        <v>1.53805012082799</v>
      </c>
    </row>
    <row r="15" customFormat="false" ht="12.75" hidden="false" customHeight="false" outlineLevel="0" collapsed="false">
      <c r="A15" s="26" t="n">
        <v>33848</v>
      </c>
      <c r="B15" s="3" t="n">
        <v>1.52243080152412</v>
      </c>
    </row>
    <row r="16" customFormat="false" ht="12.75" hidden="false" customHeight="false" outlineLevel="0" collapsed="false">
      <c r="A16" s="26" t="n">
        <v>33878</v>
      </c>
      <c r="B16" s="3" t="n">
        <v>1.52047185120459</v>
      </c>
    </row>
    <row r="17" customFormat="false" ht="12.75" hidden="false" customHeight="false" outlineLevel="0" collapsed="false">
      <c r="A17" s="26" t="n">
        <v>33909</v>
      </c>
      <c r="B17" s="3" t="n">
        <v>1.51960029621232</v>
      </c>
    </row>
    <row r="18" customFormat="false" ht="12.75" hidden="false" customHeight="false" outlineLevel="0" collapsed="false">
      <c r="A18" s="26" t="n">
        <v>33939</v>
      </c>
      <c r="B18" s="3" t="n">
        <v>1.52693127767755</v>
      </c>
    </row>
    <row r="19" customFormat="false" ht="12.75" hidden="false" customHeight="false" outlineLevel="0" collapsed="false">
      <c r="A19" s="26" t="n">
        <v>33970</v>
      </c>
      <c r="B19" s="3" t="n">
        <v>1.50253532856961</v>
      </c>
    </row>
    <row r="20" customFormat="false" ht="12.75" hidden="false" customHeight="false" outlineLevel="0" collapsed="false">
      <c r="A20" s="26" t="n">
        <v>34001</v>
      </c>
      <c r="B20" s="3" t="n">
        <v>1.51096640115832</v>
      </c>
    </row>
    <row r="21" customFormat="false" ht="12.75" hidden="false" customHeight="false" outlineLevel="0" collapsed="false">
      <c r="A21" s="26" t="n">
        <v>34029</v>
      </c>
      <c r="B21" s="3" t="n">
        <v>1.52980106112783</v>
      </c>
    </row>
    <row r="22" customFormat="false" ht="12.75" hidden="false" customHeight="false" outlineLevel="0" collapsed="false">
      <c r="A22" s="26" t="n">
        <v>34060</v>
      </c>
      <c r="B22" s="3" t="n">
        <v>1.51623640709271</v>
      </c>
    </row>
    <row r="23" customFormat="false" ht="12.75" hidden="false" customHeight="false" outlineLevel="0" collapsed="false">
      <c r="A23" s="26" t="n">
        <v>34090</v>
      </c>
      <c r="B23" s="3" t="n">
        <v>1.50028309364738</v>
      </c>
    </row>
    <row r="24" customFormat="false" ht="12.75" hidden="false" customHeight="false" outlineLevel="0" collapsed="false">
      <c r="A24" s="26" t="n">
        <v>34121</v>
      </c>
      <c r="B24" s="3" t="n">
        <v>1.51017439020274</v>
      </c>
    </row>
    <row r="25" customFormat="false" ht="12.75" hidden="false" customHeight="false" outlineLevel="0" collapsed="false">
      <c r="A25" s="26" t="n">
        <v>34151</v>
      </c>
      <c r="B25" s="3" t="n">
        <v>1.50595131626717</v>
      </c>
    </row>
    <row r="26" customFormat="false" ht="12.75" hidden="false" customHeight="false" outlineLevel="0" collapsed="false">
      <c r="A26" s="26" t="n">
        <v>34182</v>
      </c>
      <c r="B26" s="3" t="n">
        <v>1.5121694887572</v>
      </c>
    </row>
    <row r="27" customFormat="false" ht="12.75" hidden="false" customHeight="false" outlineLevel="0" collapsed="false">
      <c r="A27" s="26" t="n">
        <v>34213</v>
      </c>
      <c r="B27" s="3" t="n">
        <v>1.50615237039188</v>
      </c>
    </row>
    <row r="28" customFormat="false" ht="12.75" hidden="false" customHeight="false" outlineLevel="0" collapsed="false">
      <c r="A28" s="26" t="n">
        <v>34243</v>
      </c>
      <c r="B28" s="3" t="n">
        <v>1.49330634466392</v>
      </c>
    </row>
    <row r="29" customFormat="false" ht="12.75" hidden="false" customHeight="false" outlineLevel="0" collapsed="false">
      <c r="A29" s="26" t="n">
        <v>34274</v>
      </c>
      <c r="B29" s="3" t="n">
        <v>1.49475760208514</v>
      </c>
    </row>
    <row r="30" customFormat="false" ht="12.75" hidden="false" customHeight="false" outlineLevel="0" collapsed="false">
      <c r="A30" s="26" t="n">
        <v>34304</v>
      </c>
      <c r="B30" s="3" t="n">
        <v>1.50903405809366</v>
      </c>
    </row>
    <row r="31" customFormat="false" ht="12.75" hidden="false" customHeight="false" outlineLevel="0" collapsed="false">
      <c r="A31" s="26" t="n">
        <v>34335</v>
      </c>
      <c r="B31" s="3" t="n">
        <v>1.48488770185823</v>
      </c>
    </row>
    <row r="32" customFormat="false" ht="12.75" hidden="false" customHeight="false" outlineLevel="0" collapsed="false">
      <c r="A32" s="26" t="n">
        <v>34366</v>
      </c>
      <c r="B32" s="3" t="n">
        <v>1.48572186019464</v>
      </c>
    </row>
    <row r="33" customFormat="false" ht="12.75" hidden="false" customHeight="false" outlineLevel="0" collapsed="false">
      <c r="A33" s="26" t="n">
        <v>34394</v>
      </c>
      <c r="B33" s="3" t="n">
        <v>1.47027728581665</v>
      </c>
    </row>
    <row r="34" customFormat="false" ht="12.75" hidden="false" customHeight="false" outlineLevel="0" collapsed="false">
      <c r="A34" s="26" t="n">
        <v>34425</v>
      </c>
      <c r="B34" s="3" t="n">
        <v>1.47193006120488</v>
      </c>
    </row>
    <row r="35" customFormat="false" ht="12.75" hidden="false" customHeight="false" outlineLevel="0" collapsed="false">
      <c r="A35" s="26" t="n">
        <v>34455</v>
      </c>
      <c r="B35" s="3" t="n">
        <v>1.48123465979962</v>
      </c>
    </row>
    <row r="36" customFormat="false" ht="12.75" hidden="false" customHeight="false" outlineLevel="0" collapsed="false">
      <c r="A36" s="26" t="n">
        <v>34486</v>
      </c>
      <c r="B36" s="3" t="n">
        <v>1.47815315652346</v>
      </c>
    </row>
    <row r="37" customFormat="false" ht="12.75" hidden="false" customHeight="false" outlineLevel="0" collapsed="false">
      <c r="A37" s="26" t="n">
        <v>34516</v>
      </c>
      <c r="B37" s="3" t="n">
        <v>1.47946276681044</v>
      </c>
    </row>
    <row r="38" customFormat="false" ht="12.75" hidden="false" customHeight="false" outlineLevel="0" collapsed="false">
      <c r="A38" s="26" t="n">
        <v>34547</v>
      </c>
      <c r="B38" s="3" t="n">
        <v>1.46274287381095</v>
      </c>
    </row>
    <row r="39" customFormat="false" ht="12.75" hidden="false" customHeight="false" outlineLevel="0" collapsed="false">
      <c r="A39" s="26" t="n">
        <v>34578</v>
      </c>
      <c r="B39" s="3" t="n">
        <v>1.47521020821087</v>
      </c>
    </row>
    <row r="40" customFormat="false" ht="12.75" hidden="false" customHeight="false" outlineLevel="0" collapsed="false">
      <c r="A40" s="26" t="n">
        <v>34608</v>
      </c>
      <c r="B40" s="3" t="n">
        <v>1.46584677095868</v>
      </c>
    </row>
    <row r="41" customFormat="false" ht="12.75" hidden="false" customHeight="false" outlineLevel="0" collapsed="false">
      <c r="A41" s="26" t="n">
        <v>34639</v>
      </c>
      <c r="B41" s="3" t="n">
        <v>1.46621300813526</v>
      </c>
    </row>
    <row r="42" customFormat="false" ht="12.75" hidden="false" customHeight="false" outlineLevel="0" collapsed="false">
      <c r="A42" s="26" t="n">
        <v>34669</v>
      </c>
      <c r="B42" s="3" t="n">
        <v>1.45878770155712</v>
      </c>
    </row>
    <row r="43" customFormat="false" ht="12.75" hidden="false" customHeight="false" outlineLevel="0" collapsed="false">
      <c r="A43" s="26" t="n">
        <v>34700</v>
      </c>
      <c r="B43" s="3" t="n">
        <v>1.46008536705181</v>
      </c>
    </row>
    <row r="44" customFormat="false" ht="12.75" hidden="false" customHeight="false" outlineLevel="0" collapsed="false">
      <c r="A44" s="26" t="n">
        <v>34731</v>
      </c>
      <c r="B44" s="3" t="n">
        <v>1.4744967198454</v>
      </c>
    </row>
    <row r="45" customFormat="false" ht="12.75" hidden="false" customHeight="false" outlineLevel="0" collapsed="false">
      <c r="A45" s="26" t="n">
        <v>34759</v>
      </c>
      <c r="B45" s="3" t="n">
        <v>1.49486923456139</v>
      </c>
    </row>
    <row r="46" customFormat="false" ht="12.75" hidden="false" customHeight="false" outlineLevel="0" collapsed="false">
      <c r="A46" s="26" t="n">
        <v>34790</v>
      </c>
      <c r="B46" s="3" t="n">
        <v>1.49584746462439</v>
      </c>
    </row>
    <row r="47" customFormat="false" ht="12.75" hidden="false" customHeight="false" outlineLevel="0" collapsed="false">
      <c r="A47" s="26" t="n">
        <v>34820</v>
      </c>
      <c r="B47" s="3" t="n">
        <v>1.50051951884324</v>
      </c>
    </row>
    <row r="48" customFormat="false" ht="12.75" hidden="false" customHeight="false" outlineLevel="0" collapsed="false">
      <c r="A48" s="26" t="n">
        <v>34851</v>
      </c>
      <c r="B48" s="3" t="n">
        <v>1.49323518228601</v>
      </c>
    </row>
    <row r="49" customFormat="false" ht="12.75" hidden="false" customHeight="false" outlineLevel="0" collapsed="false">
      <c r="A49" s="26" t="n">
        <v>34881</v>
      </c>
      <c r="B49" s="3" t="n">
        <v>1.50463085308767</v>
      </c>
    </row>
    <row r="50" customFormat="false" ht="12.75" hidden="false" customHeight="false" outlineLevel="0" collapsed="false">
      <c r="A50" s="26" t="n">
        <v>34912</v>
      </c>
      <c r="B50" s="3" t="n">
        <v>1.49568921300386</v>
      </c>
    </row>
    <row r="51" customFormat="false" ht="12.75" hidden="false" customHeight="false" outlineLevel="0" collapsed="false">
      <c r="A51" s="26" t="n">
        <v>34943</v>
      </c>
      <c r="B51" s="3" t="n">
        <v>1.49179943696264</v>
      </c>
    </row>
    <row r="52" customFormat="false" ht="12.75" hidden="false" customHeight="false" outlineLevel="0" collapsed="false">
      <c r="A52" s="26" t="n">
        <v>34973</v>
      </c>
      <c r="B52" s="3" t="n">
        <v>1.50038105689942</v>
      </c>
    </row>
    <row r="53" customFormat="false" ht="12.75" hidden="false" customHeight="false" outlineLevel="0" collapsed="false">
      <c r="A53" s="26" t="n">
        <v>35004</v>
      </c>
      <c r="B53" s="3" t="n">
        <v>1.49475834787244</v>
      </c>
    </row>
    <row r="54" customFormat="false" ht="12.75" hidden="false" customHeight="false" outlineLevel="0" collapsed="false">
      <c r="A54" s="26" t="n">
        <v>35034</v>
      </c>
      <c r="B54" s="3" t="n">
        <v>1.47588201670512</v>
      </c>
    </row>
    <row r="55" customFormat="false" ht="12.75" hidden="false" customHeight="false" outlineLevel="0" collapsed="false">
      <c r="A55" s="26" t="n">
        <v>35065</v>
      </c>
      <c r="B55" s="3" t="n">
        <v>1.50757970022065</v>
      </c>
    </row>
    <row r="56" customFormat="false" ht="12.75" hidden="false" customHeight="false" outlineLevel="0" collapsed="false">
      <c r="A56" s="26" t="n">
        <v>35096</v>
      </c>
      <c r="B56" s="3" t="n">
        <v>1.50637499791021</v>
      </c>
    </row>
    <row r="57" customFormat="false" ht="12.75" hidden="false" customHeight="false" outlineLevel="0" collapsed="false">
      <c r="A57" s="26" t="n">
        <v>35125</v>
      </c>
      <c r="B57" s="3" t="n">
        <v>1.48336894506796</v>
      </c>
    </row>
    <row r="58" customFormat="false" ht="12.75" hidden="false" customHeight="false" outlineLevel="0" collapsed="false">
      <c r="A58" s="26" t="n">
        <v>35156</v>
      </c>
      <c r="B58" s="3" t="n">
        <v>1.47533660285694</v>
      </c>
    </row>
    <row r="59" customFormat="false" ht="12.75" hidden="false" customHeight="false" outlineLevel="0" collapsed="false">
      <c r="A59" s="26" t="n">
        <v>35186</v>
      </c>
      <c r="B59" s="3" t="n">
        <v>1.46211836933505</v>
      </c>
    </row>
    <row r="60" customFormat="false" ht="12.75" hidden="false" customHeight="false" outlineLevel="0" collapsed="false">
      <c r="A60" s="26" t="n">
        <v>35217</v>
      </c>
      <c r="B60" s="3" t="n">
        <v>1.46231666892365</v>
      </c>
    </row>
    <row r="61" customFormat="false" ht="12.75" hidden="false" customHeight="false" outlineLevel="0" collapsed="false">
      <c r="A61" s="26" t="n">
        <v>35247</v>
      </c>
      <c r="B61" s="3" t="n">
        <v>1.46102372290823</v>
      </c>
    </row>
    <row r="62" customFormat="false" ht="12.75" hidden="false" customHeight="false" outlineLevel="0" collapsed="false">
      <c r="A62" s="26" t="n">
        <v>35278</v>
      </c>
      <c r="B62" s="3" t="n">
        <v>1.45999646755036</v>
      </c>
    </row>
    <row r="63" customFormat="false" ht="12.75" hidden="false" customHeight="false" outlineLevel="0" collapsed="false">
      <c r="A63" s="26" t="n">
        <v>35309</v>
      </c>
      <c r="B63" s="3" t="n">
        <v>1.45421936972879</v>
      </c>
    </row>
    <row r="64" customFormat="false" ht="12.75" hidden="false" customHeight="false" outlineLevel="0" collapsed="false">
      <c r="A64" s="26" t="n">
        <v>35339</v>
      </c>
      <c r="B64" s="3" t="n">
        <v>1.45508924767643</v>
      </c>
    </row>
    <row r="65" customFormat="false" ht="12.75" hidden="false" customHeight="false" outlineLevel="0" collapsed="false">
      <c r="A65" s="26" t="n">
        <v>35370</v>
      </c>
      <c r="B65" s="3" t="n">
        <v>1.44295996207387</v>
      </c>
    </row>
    <row r="66" customFormat="false" ht="12.75" hidden="false" customHeight="false" outlineLevel="0" collapsed="false">
      <c r="A66" s="26" t="n">
        <v>35400</v>
      </c>
      <c r="B66" s="3" t="n">
        <v>1.45359928608723</v>
      </c>
    </row>
    <row r="67" customFormat="false" ht="12.75" hidden="false" customHeight="false" outlineLevel="0" collapsed="false">
      <c r="A67" s="26" t="n">
        <v>35431</v>
      </c>
      <c r="B67" s="3" t="n">
        <v>1.43880659253092</v>
      </c>
    </row>
    <row r="68" customFormat="false" ht="12.75" hidden="false" customHeight="false" outlineLevel="0" collapsed="false">
      <c r="A68" s="26" t="n">
        <v>35462</v>
      </c>
      <c r="B68" s="3" t="n">
        <v>1.4227266839743</v>
      </c>
    </row>
    <row r="69" customFormat="false" ht="12.75" hidden="false" customHeight="false" outlineLevel="0" collapsed="false">
      <c r="A69" s="26" t="n">
        <v>35490</v>
      </c>
      <c r="B69" s="3" t="n">
        <v>1.42644978583912</v>
      </c>
    </row>
    <row r="70" customFormat="false" ht="12.75" hidden="false" customHeight="false" outlineLevel="0" collapsed="false">
      <c r="A70" s="26" t="n">
        <v>35521</v>
      </c>
      <c r="B70" s="3" t="n">
        <v>1.42536860559202</v>
      </c>
    </row>
    <row r="71" customFormat="false" ht="12.75" hidden="false" customHeight="false" outlineLevel="0" collapsed="false">
      <c r="A71" s="26" t="n">
        <v>35551</v>
      </c>
      <c r="B71" s="3" t="n">
        <v>1.43596543819432</v>
      </c>
    </row>
    <row r="72" customFormat="false" ht="12.75" hidden="false" customHeight="false" outlineLevel="0" collapsed="false">
      <c r="A72" s="26" t="n">
        <v>35582</v>
      </c>
      <c r="B72" s="3" t="n">
        <v>1.43414661459427</v>
      </c>
    </row>
    <row r="73" customFormat="false" ht="12.75" hidden="false" customHeight="false" outlineLevel="0" collapsed="false">
      <c r="A73" s="26" t="n">
        <v>35612</v>
      </c>
      <c r="B73" s="3" t="n">
        <v>1.4191853915111</v>
      </c>
    </row>
    <row r="74" customFormat="false" ht="12.75" hidden="false" customHeight="false" outlineLevel="0" collapsed="false">
      <c r="A74" s="26" t="n">
        <v>35643</v>
      </c>
      <c r="B74" s="3" t="n">
        <v>1.42953321676619</v>
      </c>
    </row>
    <row r="75" customFormat="false" ht="12.75" hidden="false" customHeight="false" outlineLevel="0" collapsed="false">
      <c r="A75" s="26" t="n">
        <v>35674</v>
      </c>
      <c r="B75" s="3" t="n">
        <v>1.42512140556143</v>
      </c>
    </row>
    <row r="76" customFormat="false" ht="12.75" hidden="false" customHeight="false" outlineLevel="0" collapsed="false">
      <c r="A76" s="26" t="n">
        <v>35704</v>
      </c>
      <c r="B76" s="3" t="n">
        <v>1.43060827982002</v>
      </c>
    </row>
    <row r="77" customFormat="false" ht="12.75" hidden="false" customHeight="false" outlineLevel="0" collapsed="false">
      <c r="A77" s="26" t="n">
        <v>35735</v>
      </c>
      <c r="B77" s="3" t="n">
        <v>1.42792558198335</v>
      </c>
    </row>
    <row r="78" customFormat="false" ht="12.75" hidden="false" customHeight="false" outlineLevel="0" collapsed="false">
      <c r="A78" s="26" t="n">
        <v>35765</v>
      </c>
      <c r="B78" s="3" t="n">
        <v>1.43590124108213</v>
      </c>
    </row>
    <row r="79" customFormat="false" ht="12.75" hidden="false" customHeight="false" outlineLevel="0" collapsed="false">
      <c r="A79" s="26" t="n">
        <v>35796</v>
      </c>
      <c r="B79" s="3" t="n">
        <v>1.43850201261145</v>
      </c>
    </row>
    <row r="80" customFormat="false" ht="12.75" hidden="false" customHeight="false" outlineLevel="0" collapsed="false">
      <c r="A80" s="26" t="n">
        <v>35827</v>
      </c>
      <c r="B80" s="3" t="n">
        <v>1.43693506946907</v>
      </c>
    </row>
    <row r="81" customFormat="false" ht="12.75" hidden="false" customHeight="false" outlineLevel="0" collapsed="false">
      <c r="A81" s="26" t="n">
        <v>35855</v>
      </c>
      <c r="B81" s="3" t="n">
        <v>1.4396936891369</v>
      </c>
    </row>
    <row r="82" customFormat="false" ht="12.75" hidden="false" customHeight="false" outlineLevel="0" collapsed="false">
      <c r="A82" s="26" t="n">
        <v>35886</v>
      </c>
      <c r="B82" s="3" t="n">
        <v>1.44129168354351</v>
      </c>
    </row>
    <row r="83" customFormat="false" ht="12.75" hidden="false" customHeight="false" outlineLevel="0" collapsed="false">
      <c r="A83" s="26" t="n">
        <v>35916</v>
      </c>
      <c r="B83" s="3" t="n">
        <v>1.44123562084477</v>
      </c>
    </row>
    <row r="84" customFormat="false" ht="12.75" hidden="false" customHeight="false" outlineLevel="0" collapsed="false">
      <c r="A84" s="26" t="n">
        <v>35947</v>
      </c>
      <c r="B84" s="3" t="n">
        <v>1.44746397584375</v>
      </c>
    </row>
    <row r="85" customFormat="false" ht="12.75" hidden="false" customHeight="false" outlineLevel="0" collapsed="false">
      <c r="A85" s="26" t="n">
        <v>35977</v>
      </c>
      <c r="B85" s="3" t="n">
        <v>1.4567450610445</v>
      </c>
    </row>
    <row r="86" customFormat="false" ht="12.75" hidden="false" customHeight="false" outlineLevel="0" collapsed="false">
      <c r="A86" s="26" t="n">
        <v>36008</v>
      </c>
      <c r="B86" s="3" t="n">
        <v>1.45562275756023</v>
      </c>
    </row>
    <row r="87" customFormat="false" ht="12.75" hidden="false" customHeight="false" outlineLevel="0" collapsed="false">
      <c r="A87" s="26" t="n">
        <v>36039</v>
      </c>
      <c r="B87" s="3" t="n">
        <v>1.45197874318757</v>
      </c>
    </row>
    <row r="88" customFormat="false" ht="12.75" hidden="false" customHeight="false" outlineLevel="0" collapsed="false">
      <c r="A88" s="26" t="n">
        <v>36069</v>
      </c>
      <c r="B88" s="3" t="n">
        <v>1.43984790670178</v>
      </c>
    </row>
    <row r="89" customFormat="false" ht="12.75" hidden="false" customHeight="false" outlineLevel="0" collapsed="false">
      <c r="A89" s="26" t="n">
        <v>36100</v>
      </c>
      <c r="B89" s="3" t="n">
        <v>1.4437679568539</v>
      </c>
    </row>
    <row r="90" customFormat="false" ht="12.75" hidden="false" customHeight="false" outlineLevel="0" collapsed="false">
      <c r="A90" s="26" t="n">
        <v>36130</v>
      </c>
      <c r="B90" s="3" t="n">
        <v>1.43512111879908</v>
      </c>
    </row>
    <row r="91" customFormat="false" ht="12.75" hidden="false" customHeight="false" outlineLevel="0" collapsed="false">
      <c r="A91" s="26" t="n">
        <v>36161</v>
      </c>
      <c r="B91" s="3" t="n">
        <v>1.43611279025235</v>
      </c>
    </row>
    <row r="92" customFormat="false" ht="12.75" hidden="false" customHeight="false" outlineLevel="0" collapsed="false">
      <c r="A92" s="26" t="n">
        <v>36192</v>
      </c>
      <c r="B92" s="3" t="n">
        <v>1.4251773330169</v>
      </c>
    </row>
    <row r="93" customFormat="false" ht="12.75" hidden="false" customHeight="false" outlineLevel="0" collapsed="false">
      <c r="A93" s="26" t="n">
        <v>36220</v>
      </c>
      <c r="B93" s="3" t="n">
        <v>1.43060251317624</v>
      </c>
    </row>
    <row r="94" customFormat="false" ht="12.75" hidden="false" customHeight="false" outlineLevel="0" collapsed="false">
      <c r="A94" s="26" t="n">
        <v>36251</v>
      </c>
      <c r="B94" s="3" t="n">
        <v>1.42668377886539</v>
      </c>
    </row>
    <row r="95" customFormat="false" ht="12.75" hidden="false" customHeight="false" outlineLevel="0" collapsed="false">
      <c r="A95" s="26" t="n">
        <v>36281</v>
      </c>
      <c r="B95" s="3" t="n">
        <v>1.41419983593279</v>
      </c>
    </row>
    <row r="96" customFormat="false" ht="12.75" hidden="false" customHeight="false" outlineLevel="0" collapsed="false">
      <c r="A96" s="26" t="n">
        <v>36312</v>
      </c>
      <c r="B96" s="3" t="n">
        <v>1.41339558602305</v>
      </c>
    </row>
    <row r="97" customFormat="false" ht="12.75" hidden="false" customHeight="false" outlineLevel="0" collapsed="false">
      <c r="A97" s="26" t="n">
        <v>36342</v>
      </c>
      <c r="B97" s="3" t="n">
        <v>1.40973674979067</v>
      </c>
    </row>
    <row r="98" customFormat="false" ht="12.75" hidden="false" customHeight="false" outlineLevel="0" collapsed="false">
      <c r="A98" s="26" t="n">
        <v>36373</v>
      </c>
      <c r="B98" s="3" t="n">
        <v>1.39721956940817</v>
      </c>
    </row>
    <row r="99" customFormat="false" ht="12.75" hidden="false" customHeight="false" outlineLevel="0" collapsed="false">
      <c r="A99" s="26" t="n">
        <v>36404</v>
      </c>
      <c r="B99" s="3" t="n">
        <v>1.40388102115621</v>
      </c>
    </row>
    <row r="100" customFormat="false" ht="12.75" hidden="false" customHeight="false" outlineLevel="0" collapsed="false">
      <c r="A100" s="26" t="n">
        <v>36434</v>
      </c>
      <c r="B100" s="3" t="n">
        <v>1.40031272367731</v>
      </c>
    </row>
    <row r="101" customFormat="false" ht="12.75" hidden="false" customHeight="false" outlineLevel="0" collapsed="false">
      <c r="A101" s="26" t="n">
        <v>36465</v>
      </c>
      <c r="B101" s="3" t="n">
        <v>1.39910056311165</v>
      </c>
    </row>
    <row r="102" customFormat="false" ht="12.75" hidden="false" customHeight="false" outlineLevel="0" collapsed="false">
      <c r="A102" s="26" t="n">
        <v>36495</v>
      </c>
      <c r="B102" s="3" t="n">
        <v>1.39857890293278</v>
      </c>
    </row>
    <row r="103" customFormat="false" ht="12.75" hidden="false" customHeight="false" outlineLevel="0" collapsed="false">
      <c r="A103" s="26" t="n">
        <v>36526</v>
      </c>
      <c r="B103" s="3" t="n">
        <v>1.38589662131403</v>
      </c>
    </row>
    <row r="104" customFormat="false" ht="12.75" hidden="false" customHeight="false" outlineLevel="0" collapsed="false">
      <c r="A104" s="26" t="n">
        <v>36557</v>
      </c>
      <c r="B104" s="3" t="n">
        <v>1.40682710649436</v>
      </c>
    </row>
    <row r="105" customFormat="false" ht="12.75" hidden="false" customHeight="false" outlineLevel="0" collapsed="false">
      <c r="A105" s="26" t="n">
        <v>36586</v>
      </c>
      <c r="B105" s="3" t="n">
        <v>1.3882314604165</v>
      </c>
    </row>
    <row r="106" customFormat="false" ht="12.75" hidden="false" customHeight="false" outlineLevel="0" collapsed="false">
      <c r="A106" s="26" t="n">
        <v>36617</v>
      </c>
      <c r="B106" s="3" t="n">
        <v>1.39961221733258</v>
      </c>
    </row>
    <row r="107" customFormat="false" ht="12.75" hidden="false" customHeight="false" outlineLevel="0" collapsed="false">
      <c r="A107" s="26" t="n">
        <v>36647</v>
      </c>
      <c r="B107" s="3" t="n">
        <v>1.40884650760355</v>
      </c>
    </row>
    <row r="108" customFormat="false" ht="12.75" hidden="false" customHeight="false" outlineLevel="0" collapsed="false">
      <c r="A108" s="26" t="n">
        <v>36678</v>
      </c>
      <c r="B108" s="3" t="n">
        <v>1.40841608200002</v>
      </c>
    </row>
    <row r="109" customFormat="false" ht="12.75" hidden="false" customHeight="false" outlineLevel="0" collapsed="false">
      <c r="A109" s="26" t="n">
        <v>36708</v>
      </c>
      <c r="B109" s="3" t="n">
        <v>1.41822711361227</v>
      </c>
    </row>
    <row r="110" customFormat="false" ht="12.75" hidden="false" customHeight="false" outlineLevel="0" collapsed="false">
      <c r="A110" s="26" t="n">
        <v>36739</v>
      </c>
      <c r="B110" s="3" t="n">
        <v>1.4320639386839</v>
      </c>
    </row>
    <row r="111" customFormat="false" ht="12.75" hidden="false" customHeight="false" outlineLevel="0" collapsed="false">
      <c r="A111" s="26" t="n">
        <v>36770</v>
      </c>
      <c r="B111" s="3" t="n">
        <v>1.4177944223222</v>
      </c>
    </row>
    <row r="112" customFormat="false" ht="12.75" hidden="false" customHeight="false" outlineLevel="0" collapsed="false">
      <c r="A112" s="26" t="n">
        <v>36800</v>
      </c>
      <c r="B112" s="3" t="n">
        <v>1.43358397799429</v>
      </c>
    </row>
    <row r="113" customFormat="false" ht="12.75" hidden="false" customHeight="false" outlineLevel="0" collapsed="false">
      <c r="A113" s="26" t="n">
        <v>36831</v>
      </c>
      <c r="B113" s="3" t="n">
        <v>1.44744648227514</v>
      </c>
    </row>
    <row r="114" customFormat="false" ht="12.75" hidden="false" customHeight="false" outlineLevel="0" collapsed="false">
      <c r="A114" s="26" t="n">
        <v>36861</v>
      </c>
      <c r="B114" s="3" t="n">
        <v>1.44408334327466</v>
      </c>
    </row>
    <row r="115" customFormat="false" ht="12.75" hidden="false" customHeight="false" outlineLevel="0" collapsed="false">
      <c r="A115" s="26" t="n">
        <v>36892</v>
      </c>
      <c r="B115" s="3" t="n">
        <v>1.45541056042061</v>
      </c>
    </row>
    <row r="116" customFormat="false" ht="12.75" hidden="false" customHeight="false" outlineLevel="0" collapsed="false">
      <c r="A116" s="26" t="n">
        <v>36923</v>
      </c>
      <c r="B116" s="3" t="n">
        <v>1.44451427328322</v>
      </c>
    </row>
    <row r="117" customFormat="false" ht="12.75" hidden="false" customHeight="false" outlineLevel="0" collapsed="false">
      <c r="A117" s="26" t="n">
        <v>36951</v>
      </c>
      <c r="B117" s="3" t="n">
        <v>1.44595989123789</v>
      </c>
    </row>
    <row r="118" customFormat="false" ht="12.75" hidden="false" customHeight="false" outlineLevel="0" collapsed="false">
      <c r="A118" s="26" t="n">
        <v>36982</v>
      </c>
      <c r="B118" s="3" t="n">
        <v>1.45507286888994</v>
      </c>
    </row>
    <row r="119" customFormat="false" ht="12.75" hidden="false" customHeight="false" outlineLevel="0" collapsed="false">
      <c r="A119" s="26" t="n">
        <v>37012</v>
      </c>
      <c r="B119" s="3" t="n">
        <v>1.4338008173905</v>
      </c>
    </row>
    <row r="120" customFormat="false" ht="12.75" hidden="false" customHeight="false" outlineLevel="0" collapsed="false">
      <c r="A120" s="26" t="n">
        <v>37043</v>
      </c>
      <c r="B120" s="3" t="n">
        <v>1.44470345107542</v>
      </c>
    </row>
    <row r="121" customFormat="false" ht="12.75" hidden="false" customHeight="false" outlineLevel="0" collapsed="false">
      <c r="A121" s="26" t="n">
        <v>37073</v>
      </c>
      <c r="B121" s="3" t="n">
        <v>1.43425727453306</v>
      </c>
    </row>
    <row r="122" customFormat="false" ht="12.75" hidden="false" customHeight="false" outlineLevel="0" collapsed="false">
      <c r="A122" s="26" t="n">
        <v>37104</v>
      </c>
      <c r="B122" s="3" t="n">
        <v>1.42594557418537</v>
      </c>
    </row>
    <row r="123" customFormat="false" ht="12.75" hidden="false" customHeight="false" outlineLevel="0" collapsed="false">
      <c r="A123" s="26" t="n">
        <v>37135</v>
      </c>
      <c r="B123" s="3" t="n">
        <v>1.45068725466374</v>
      </c>
    </row>
    <row r="124" customFormat="false" ht="12.75" hidden="false" customHeight="false" outlineLevel="0" collapsed="false">
      <c r="A124" s="26" t="n">
        <v>37165</v>
      </c>
      <c r="B124" s="3" t="n">
        <v>1.39963461137609</v>
      </c>
    </row>
    <row r="125" customFormat="false" ht="12.75" hidden="false" customHeight="false" outlineLevel="0" collapsed="false">
      <c r="A125" s="26" t="n">
        <v>37196</v>
      </c>
      <c r="B125" s="3" t="n">
        <v>1.40120427525157</v>
      </c>
    </row>
    <row r="126" customFormat="false" ht="12.75" hidden="false" customHeight="false" outlineLevel="0" collapsed="false">
      <c r="A126" s="26" t="n">
        <v>37226</v>
      </c>
      <c r="B126" s="3" t="n">
        <v>1.39700741676971</v>
      </c>
    </row>
    <row r="127" customFormat="false" ht="12.75" hidden="false" customHeight="false" outlineLevel="0" collapsed="false">
      <c r="A127" s="26" t="n">
        <v>37257</v>
      </c>
      <c r="B127" s="3" t="n">
        <v>1.38426471530925</v>
      </c>
    </row>
    <row r="128" customFormat="false" ht="12.75" hidden="false" customHeight="false" outlineLevel="0" collapsed="false">
      <c r="A128" s="26" t="n">
        <v>37288</v>
      </c>
      <c r="B128" s="3" t="n">
        <v>1.39231491976377</v>
      </c>
    </row>
    <row r="129" customFormat="false" ht="12.75" hidden="false" customHeight="false" outlineLevel="0" collapsed="false">
      <c r="A129" s="26" t="n">
        <v>37316</v>
      </c>
      <c r="B129" s="3" t="n">
        <v>1.38045913900307</v>
      </c>
    </row>
    <row r="130" customFormat="false" ht="12.75" hidden="false" customHeight="false" outlineLevel="0" collapsed="false">
      <c r="A130" s="26" t="n">
        <v>37347</v>
      </c>
      <c r="B130" s="3" t="n">
        <v>1.35404776231895</v>
      </c>
    </row>
    <row r="131" customFormat="false" ht="12.75" hidden="false" customHeight="false" outlineLevel="0" collapsed="false">
      <c r="A131" s="26" t="n">
        <v>37377</v>
      </c>
      <c r="B131" s="3" t="n">
        <v>1.36124511872933</v>
      </c>
    </row>
    <row r="132" customFormat="false" ht="12.75" hidden="false" customHeight="false" outlineLevel="0" collapsed="false">
      <c r="A132" s="26" t="n">
        <v>37408</v>
      </c>
      <c r="B132" s="3" t="n">
        <v>1.36053719008264</v>
      </c>
    </row>
    <row r="133" customFormat="false" ht="12.75" hidden="false" customHeight="false" outlineLevel="0" collapsed="false">
      <c r="A133" s="26" t="n">
        <v>37438</v>
      </c>
      <c r="B133" s="3" t="n">
        <v>1.3488106492123</v>
      </c>
    </row>
    <row r="134" customFormat="false" ht="12.75" hidden="false" customHeight="false" outlineLevel="0" collapsed="false">
      <c r="A134" s="26" t="n">
        <v>37469</v>
      </c>
      <c r="B134" s="3" t="n">
        <v>1.34803645505067</v>
      </c>
    </row>
    <row r="135" customFormat="false" ht="12.75" hidden="false" customHeight="false" outlineLevel="0" collapsed="false">
      <c r="A135" s="26" t="n">
        <v>37500</v>
      </c>
      <c r="B135" s="3" t="n">
        <v>1.36201049228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7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B6" s="1" t="s">
        <v>77</v>
      </c>
      <c r="C6" s="1" t="s">
        <v>78</v>
      </c>
    </row>
    <row r="7" customFormat="false" ht="12.75" hidden="false" customHeight="false" outlineLevel="0" collapsed="false">
      <c r="A7" s="2" t="n">
        <v>34700</v>
      </c>
      <c r="B7" s="33" t="n">
        <v>1.96280991735537</v>
      </c>
      <c r="C7" s="33" t="n">
        <v>100.2</v>
      </c>
    </row>
    <row r="8" customFormat="false" ht="12.75" hidden="false" customHeight="false" outlineLevel="0" collapsed="false">
      <c r="A8" s="2" t="n">
        <v>34731</v>
      </c>
      <c r="B8" s="33" t="n">
        <v>5.36082474226805</v>
      </c>
      <c r="C8" s="33" t="n">
        <v>99.2</v>
      </c>
    </row>
    <row r="9" customFormat="false" ht="12.75" hidden="false" customHeight="false" outlineLevel="0" collapsed="false">
      <c r="A9" s="2" t="n">
        <v>34759</v>
      </c>
      <c r="B9" s="33" t="n">
        <v>2.24032586558045</v>
      </c>
      <c r="C9" s="33" t="n">
        <v>97.5999999999999</v>
      </c>
    </row>
    <row r="10" customFormat="false" ht="12.75" hidden="false" customHeight="false" outlineLevel="0" collapsed="false">
      <c r="A10" s="2" t="n">
        <v>34790</v>
      </c>
      <c r="B10" s="33" t="n">
        <v>2.02429149797571</v>
      </c>
      <c r="C10" s="33" t="n">
        <v>94.7</v>
      </c>
    </row>
    <row r="11" customFormat="false" ht="12.75" hidden="false" customHeight="false" outlineLevel="0" collapsed="false">
      <c r="A11" s="2" t="n">
        <v>34820</v>
      </c>
      <c r="B11" s="33" t="n">
        <v>3.04568527918782</v>
      </c>
      <c r="C11" s="33" t="n">
        <v>96.4</v>
      </c>
    </row>
    <row r="12" customFormat="false" ht="12.75" hidden="false" customHeight="false" outlineLevel="0" collapsed="false">
      <c r="A12" s="2" t="n">
        <v>34851</v>
      </c>
      <c r="B12" s="33" t="n">
        <v>1.31180625630678</v>
      </c>
      <c r="C12" s="33" t="n">
        <v>94.2</v>
      </c>
    </row>
    <row r="13" customFormat="false" ht="12.75" hidden="false" customHeight="false" outlineLevel="0" collapsed="false">
      <c r="A13" s="2" t="n">
        <v>34881</v>
      </c>
      <c r="B13" s="33" t="n">
        <v>1.01112234580386</v>
      </c>
      <c r="C13" s="33" t="n">
        <v>92.4</v>
      </c>
    </row>
    <row r="14" customFormat="false" ht="12.75" hidden="false" customHeight="false" outlineLevel="0" collapsed="false">
      <c r="A14" s="2" t="n">
        <v>34912</v>
      </c>
      <c r="B14" s="33" t="n">
        <v>0</v>
      </c>
      <c r="C14" s="33" t="n">
        <v>91.7</v>
      </c>
    </row>
    <row r="15" customFormat="false" ht="12.75" hidden="false" customHeight="false" outlineLevel="0" collapsed="false">
      <c r="A15" s="2" t="n">
        <v>34943</v>
      </c>
      <c r="B15" s="33" t="n">
        <v>0.199600798403196</v>
      </c>
      <c r="C15" s="33" t="n">
        <v>91.5</v>
      </c>
    </row>
    <row r="16" customFormat="false" ht="12.75" hidden="false" customHeight="false" outlineLevel="0" collapsed="false">
      <c r="A16" s="2" t="n">
        <v>34973</v>
      </c>
      <c r="B16" s="33" t="n">
        <v>-3.43137254901961</v>
      </c>
      <c r="C16" s="33" t="n">
        <v>90</v>
      </c>
    </row>
    <row r="17" customFormat="false" ht="12.75" hidden="false" customHeight="false" outlineLevel="0" collapsed="false">
      <c r="A17" s="2" t="n">
        <v>35004</v>
      </c>
      <c r="B17" s="33" t="n">
        <v>-3.02144249512671</v>
      </c>
      <c r="C17" s="33" t="n">
        <v>90.2</v>
      </c>
    </row>
    <row r="18" customFormat="false" ht="12.75" hidden="false" customHeight="false" outlineLevel="0" collapsed="false">
      <c r="A18" s="2" t="n">
        <v>35034</v>
      </c>
      <c r="B18" s="33" t="n">
        <v>-4.83558994197291</v>
      </c>
      <c r="C18" s="33" t="n">
        <v>88.8</v>
      </c>
    </row>
    <row r="19" customFormat="false" ht="12.75" hidden="false" customHeight="false" outlineLevel="0" collapsed="false">
      <c r="A19" s="2" t="n">
        <v>35065</v>
      </c>
      <c r="B19" s="33" t="n">
        <v>-0.60790273556232</v>
      </c>
      <c r="C19" s="33" t="n">
        <v>88.5</v>
      </c>
    </row>
    <row r="20" customFormat="false" ht="12.75" hidden="false" customHeight="false" outlineLevel="0" collapsed="false">
      <c r="A20" s="2" t="n">
        <v>35096</v>
      </c>
      <c r="B20" s="33" t="n">
        <v>-6.26223091976517</v>
      </c>
      <c r="C20" s="33" t="n">
        <v>88.3</v>
      </c>
    </row>
    <row r="21" customFormat="false" ht="12.75" hidden="false" customHeight="false" outlineLevel="0" collapsed="false">
      <c r="A21" s="2" t="n">
        <v>35125</v>
      </c>
      <c r="B21" s="33" t="n">
        <v>-1.89243027888448</v>
      </c>
      <c r="C21" s="33" t="n">
        <v>86.8</v>
      </c>
    </row>
    <row r="22" customFormat="false" ht="12.75" hidden="false" customHeight="false" outlineLevel="0" collapsed="false">
      <c r="A22" s="2" t="n">
        <v>35156</v>
      </c>
      <c r="B22" s="33" t="n">
        <v>-1.28968253968253</v>
      </c>
      <c r="C22" s="33" t="n">
        <v>88.0999999999999</v>
      </c>
    </row>
    <row r="23" customFormat="false" ht="12.75" hidden="false" customHeight="false" outlineLevel="0" collapsed="false">
      <c r="A23" s="2" t="n">
        <v>35186</v>
      </c>
      <c r="B23" s="33" t="n">
        <v>-1.2807881773399</v>
      </c>
      <c r="C23" s="33" t="n">
        <v>88.0999999999999</v>
      </c>
    </row>
    <row r="24" customFormat="false" ht="12.75" hidden="false" customHeight="false" outlineLevel="0" collapsed="false">
      <c r="A24" s="2" t="n">
        <v>35217</v>
      </c>
      <c r="B24" s="33" t="n">
        <v>0.298804780876495</v>
      </c>
      <c r="C24" s="33" t="n">
        <v>86.4</v>
      </c>
    </row>
    <row r="25" customFormat="false" ht="12.75" hidden="false" customHeight="false" outlineLevel="0" collapsed="false">
      <c r="A25" s="2" t="n">
        <v>35247</v>
      </c>
      <c r="B25" s="33" t="n">
        <v>-0.600600600600615</v>
      </c>
      <c r="C25" s="33" t="n">
        <v>89.3</v>
      </c>
    </row>
    <row r="26" customFormat="false" ht="12.75" hidden="false" customHeight="false" outlineLevel="0" collapsed="false">
      <c r="A26" s="2" t="n">
        <v>35278</v>
      </c>
      <c r="B26" s="33" t="n">
        <v>1.82002022244691</v>
      </c>
      <c r="C26" s="33" t="n">
        <v>89.4</v>
      </c>
    </row>
    <row r="27" customFormat="false" ht="12.75" hidden="false" customHeight="false" outlineLevel="0" collapsed="false">
      <c r="A27" s="2" t="n">
        <v>35309</v>
      </c>
      <c r="B27" s="33" t="n">
        <v>1.09561752988047</v>
      </c>
      <c r="C27" s="33" t="n">
        <v>91.2</v>
      </c>
    </row>
    <row r="28" customFormat="false" ht="12.75" hidden="false" customHeight="false" outlineLevel="0" collapsed="false">
      <c r="A28" s="2" t="n">
        <v>35339</v>
      </c>
      <c r="B28" s="33" t="n">
        <v>1.7258883248731</v>
      </c>
      <c r="C28" s="33" t="n">
        <v>92.7</v>
      </c>
    </row>
    <row r="29" customFormat="false" ht="12.75" hidden="false" customHeight="false" outlineLevel="0" collapsed="false">
      <c r="A29" s="2" t="n">
        <v>35370</v>
      </c>
      <c r="B29" s="33" t="n">
        <v>2.01005025125629</v>
      </c>
      <c r="C29" s="33" t="n">
        <v>92.3</v>
      </c>
    </row>
    <row r="30" customFormat="false" ht="12.75" hidden="false" customHeight="false" outlineLevel="0" collapsed="false">
      <c r="A30" s="2" t="n">
        <v>35400</v>
      </c>
      <c r="B30" s="33" t="n">
        <v>3.2520325203252</v>
      </c>
      <c r="C30" s="33" t="n">
        <v>91.5</v>
      </c>
    </row>
    <row r="31" customFormat="false" ht="12.75" hidden="false" customHeight="false" outlineLevel="0" collapsed="false">
      <c r="A31" s="2" t="n">
        <v>35431</v>
      </c>
      <c r="B31" s="33" t="n">
        <v>0.305810397553529</v>
      </c>
      <c r="C31" s="33" t="n">
        <v>93.9</v>
      </c>
    </row>
    <row r="32" customFormat="false" ht="12.75" hidden="false" customHeight="false" outlineLevel="0" collapsed="false">
      <c r="A32" s="2" t="n">
        <v>35462</v>
      </c>
      <c r="B32" s="33" t="n">
        <v>5.53235908141963</v>
      </c>
      <c r="C32" s="33" t="n">
        <v>94.5999999999999</v>
      </c>
    </row>
    <row r="33" customFormat="false" ht="12.75" hidden="false" customHeight="false" outlineLevel="0" collapsed="false">
      <c r="A33" s="2" t="n">
        <v>35490</v>
      </c>
      <c r="B33" s="33" t="n">
        <v>4.26395939086295</v>
      </c>
      <c r="C33" s="33" t="n">
        <v>93.7</v>
      </c>
    </row>
    <row r="34" customFormat="false" ht="12.75" hidden="false" customHeight="false" outlineLevel="0" collapsed="false">
      <c r="A34" s="2" t="n">
        <v>35521</v>
      </c>
      <c r="B34" s="33" t="n">
        <v>2.41206030150754</v>
      </c>
      <c r="C34" s="33" t="n">
        <v>95.3</v>
      </c>
    </row>
    <row r="35" customFormat="false" ht="12.75" hidden="false" customHeight="false" outlineLevel="0" collapsed="false">
      <c r="A35" s="2" t="n">
        <v>35551</v>
      </c>
      <c r="B35" s="33" t="n">
        <v>0.698602794411187</v>
      </c>
      <c r="C35" s="33" t="n">
        <v>95.7</v>
      </c>
    </row>
    <row r="36" customFormat="false" ht="12.75" hidden="false" customHeight="false" outlineLevel="0" collapsed="false">
      <c r="A36" s="2" t="n">
        <v>35582</v>
      </c>
      <c r="B36" s="33" t="n">
        <v>3.07845084409135</v>
      </c>
      <c r="C36" s="33" t="n">
        <v>96</v>
      </c>
    </row>
    <row r="37" customFormat="false" ht="12.75" hidden="false" customHeight="false" outlineLevel="0" collapsed="false">
      <c r="A37" s="2" t="n">
        <v>35612</v>
      </c>
      <c r="B37" s="33" t="n">
        <v>5.337361530715</v>
      </c>
      <c r="C37" s="33" t="n">
        <v>97.9</v>
      </c>
    </row>
    <row r="38" customFormat="false" ht="12.75" hidden="false" customHeight="false" outlineLevel="0" collapsed="false">
      <c r="A38" s="2" t="n">
        <v>35643</v>
      </c>
      <c r="B38" s="33" t="n">
        <v>0.893743793445864</v>
      </c>
      <c r="C38" s="33" t="n">
        <v>98.5999999999999</v>
      </c>
    </row>
    <row r="39" customFormat="false" ht="12.75" hidden="false" customHeight="false" outlineLevel="0" collapsed="false">
      <c r="A39" s="2" t="n">
        <v>35674</v>
      </c>
      <c r="B39" s="33" t="n">
        <v>1.18226600985223</v>
      </c>
      <c r="C39" s="33" t="n">
        <v>100.4</v>
      </c>
    </row>
    <row r="40" customFormat="false" ht="12.75" hidden="false" customHeight="false" outlineLevel="0" collapsed="false">
      <c r="A40" s="2" t="n">
        <v>35704</v>
      </c>
      <c r="B40" s="33" t="n">
        <v>3.79241516966067</v>
      </c>
      <c r="C40" s="33" t="n">
        <v>100</v>
      </c>
    </row>
    <row r="41" customFormat="false" ht="12.75" hidden="false" customHeight="false" outlineLevel="0" collapsed="false">
      <c r="A41" s="2" t="n">
        <v>35735</v>
      </c>
      <c r="B41" s="33" t="n">
        <v>3.54679802955664</v>
      </c>
      <c r="C41" s="33" t="n">
        <v>99.4</v>
      </c>
    </row>
    <row r="42" customFormat="false" ht="12.75" hidden="false" customHeight="false" outlineLevel="0" collapsed="false">
      <c r="A42" s="2" t="n">
        <v>35765</v>
      </c>
      <c r="B42" s="33" t="n">
        <v>3.54330708661419</v>
      </c>
      <c r="C42" s="33" t="n">
        <v>99.7</v>
      </c>
    </row>
    <row r="43" customFormat="false" ht="12.75" hidden="false" customHeight="false" outlineLevel="0" collapsed="false">
      <c r="A43" s="2" t="n">
        <v>35796</v>
      </c>
      <c r="B43" s="33" t="n">
        <v>7.92682926829269</v>
      </c>
      <c r="C43" s="33" t="n">
        <v>99.4</v>
      </c>
    </row>
    <row r="44" customFormat="false" ht="12.75" hidden="false" customHeight="false" outlineLevel="0" collapsed="false">
      <c r="A44" s="2" t="n">
        <v>35827</v>
      </c>
      <c r="B44" s="33" t="n">
        <v>4.94559841740852</v>
      </c>
      <c r="C44" s="33" t="n">
        <v>98.8</v>
      </c>
    </row>
    <row r="45" customFormat="false" ht="12.75" hidden="false" customHeight="false" outlineLevel="0" collapsed="false">
      <c r="A45" s="2" t="n">
        <v>35855</v>
      </c>
      <c r="B45" s="33" t="n">
        <v>4.28432327166503</v>
      </c>
      <c r="C45" s="33" t="n">
        <v>99.5</v>
      </c>
    </row>
    <row r="46" customFormat="false" ht="12.75" hidden="false" customHeight="false" outlineLevel="0" collapsed="false">
      <c r="A46" s="2" t="n">
        <v>35886</v>
      </c>
      <c r="B46" s="33" t="n">
        <v>4.41609421000982</v>
      </c>
      <c r="C46" s="33" t="n">
        <v>99</v>
      </c>
    </row>
    <row r="47" customFormat="false" ht="12.75" hidden="false" customHeight="false" outlineLevel="0" collapsed="false">
      <c r="A47" s="2" t="n">
        <v>35916</v>
      </c>
      <c r="B47" s="33" t="n">
        <v>5.74826560951436</v>
      </c>
      <c r="C47" s="33" t="n">
        <v>98.8</v>
      </c>
    </row>
    <row r="48" customFormat="false" ht="12.75" hidden="false" customHeight="false" outlineLevel="0" collapsed="false">
      <c r="A48" s="2" t="n">
        <v>35947</v>
      </c>
      <c r="B48" s="33" t="n">
        <v>2.21579961464353</v>
      </c>
      <c r="C48" s="33" t="n">
        <v>98.4</v>
      </c>
    </row>
    <row r="49" customFormat="false" ht="12.75" hidden="false" customHeight="false" outlineLevel="0" collapsed="false">
      <c r="A49" s="2" t="n">
        <v>35977</v>
      </c>
      <c r="B49" s="33" t="n">
        <v>3.05927342256214</v>
      </c>
      <c r="C49" s="33" t="n">
        <v>98.0999999999999</v>
      </c>
    </row>
    <row r="50" customFormat="false" ht="12.75" hidden="false" customHeight="false" outlineLevel="0" collapsed="false">
      <c r="A50" s="2" t="n">
        <v>36008</v>
      </c>
      <c r="B50" s="33" t="n">
        <v>4.8228346456693</v>
      </c>
      <c r="C50" s="33" t="n">
        <v>96.5999999999999</v>
      </c>
    </row>
    <row r="51" customFormat="false" ht="12.75" hidden="false" customHeight="false" outlineLevel="0" collapsed="false">
      <c r="A51" s="2" t="n">
        <v>36039</v>
      </c>
      <c r="B51" s="33" t="n">
        <v>2.6290165530672</v>
      </c>
      <c r="C51" s="33" t="n">
        <v>94.0999999999999</v>
      </c>
    </row>
    <row r="52" customFormat="false" ht="12.75" hidden="false" customHeight="false" outlineLevel="0" collapsed="false">
      <c r="A52" s="2" t="n">
        <v>36069</v>
      </c>
      <c r="B52" s="33" t="n">
        <v>2.01923076923076</v>
      </c>
      <c r="C52" s="33" t="n">
        <v>92.3</v>
      </c>
    </row>
    <row r="53" customFormat="false" ht="12.75" hidden="false" customHeight="false" outlineLevel="0" collapsed="false">
      <c r="A53" s="2" t="n">
        <v>36100</v>
      </c>
      <c r="B53" s="33" t="n">
        <v>-0.0951474785918123</v>
      </c>
      <c r="C53" s="33" t="n">
        <v>91.5</v>
      </c>
    </row>
    <row r="54" customFormat="false" ht="12.75" hidden="false" customHeight="false" outlineLevel="0" collapsed="false">
      <c r="A54" s="2" t="n">
        <v>36130</v>
      </c>
      <c r="B54" s="33" t="n">
        <v>-0.285171102661593</v>
      </c>
      <c r="C54" s="33" t="n">
        <v>91.5</v>
      </c>
    </row>
    <row r="55" customFormat="false" ht="12.75" hidden="false" customHeight="false" outlineLevel="0" collapsed="false">
      <c r="A55" s="2" t="n">
        <v>36161</v>
      </c>
      <c r="B55" s="33" t="n">
        <v>1.31826741996232</v>
      </c>
      <c r="C55" s="33" t="n">
        <v>91.2</v>
      </c>
    </row>
    <row r="56" customFormat="false" ht="12.75" hidden="false" customHeight="false" outlineLevel="0" collapsed="false">
      <c r="A56" s="2" t="n">
        <v>36192</v>
      </c>
      <c r="B56" s="33" t="n">
        <v>-1.50801131008483</v>
      </c>
      <c r="C56" s="33" t="n">
        <v>90</v>
      </c>
    </row>
    <row r="57" customFormat="false" ht="12.75" hidden="false" customHeight="false" outlineLevel="0" collapsed="false">
      <c r="A57" s="2" t="n">
        <v>36220</v>
      </c>
      <c r="B57" s="33" t="n">
        <v>-1.58730158730158</v>
      </c>
      <c r="C57" s="33" t="n">
        <v>90.7</v>
      </c>
    </row>
    <row r="58" customFormat="false" ht="12.75" hidden="false" customHeight="false" outlineLevel="0" collapsed="false">
      <c r="A58" s="2" t="n">
        <v>36251</v>
      </c>
      <c r="B58" s="33" t="n">
        <v>0.187969924812023</v>
      </c>
      <c r="C58" s="33" t="n">
        <v>89.9</v>
      </c>
    </row>
    <row r="59" customFormat="false" ht="12.75" hidden="false" customHeight="false" outlineLevel="0" collapsed="false">
      <c r="A59" s="2" t="n">
        <v>36281</v>
      </c>
      <c r="B59" s="33" t="n">
        <v>0.187441424554819</v>
      </c>
      <c r="C59" s="33" t="n">
        <v>90.5</v>
      </c>
    </row>
    <row r="60" customFormat="false" ht="12.75" hidden="false" customHeight="false" outlineLevel="0" collapsed="false">
      <c r="A60" s="2" t="n">
        <v>36312</v>
      </c>
      <c r="B60" s="33" t="n">
        <v>0.94250706880301</v>
      </c>
      <c r="C60" s="33" t="n">
        <v>92.9</v>
      </c>
    </row>
    <row r="61" customFormat="false" ht="12.75" hidden="false" customHeight="false" outlineLevel="0" collapsed="false">
      <c r="A61" s="2" t="n">
        <v>36342</v>
      </c>
      <c r="B61" s="33" t="n">
        <v>0.278293135435987</v>
      </c>
      <c r="C61" s="33" t="n">
        <v>93.5</v>
      </c>
    </row>
    <row r="62" customFormat="false" ht="12.75" hidden="false" customHeight="false" outlineLevel="0" collapsed="false">
      <c r="A62" s="2" t="n">
        <v>36373</v>
      </c>
      <c r="B62" s="33" t="n">
        <v>2.34741784037557</v>
      </c>
      <c r="C62" s="33" t="n">
        <v>95.0999999999999</v>
      </c>
    </row>
    <row r="63" customFormat="false" ht="12.75" hidden="false" customHeight="false" outlineLevel="0" collapsed="false">
      <c r="A63" s="2" t="n">
        <v>36404</v>
      </c>
      <c r="B63" s="33" t="n">
        <v>2.75142314990511</v>
      </c>
      <c r="C63" s="33" t="n">
        <v>95.5</v>
      </c>
    </row>
    <row r="64" customFormat="false" ht="12.75" hidden="false" customHeight="false" outlineLevel="0" collapsed="false">
      <c r="A64" s="2" t="n">
        <v>36434</v>
      </c>
      <c r="B64" s="33" t="n">
        <v>3.39302544769086</v>
      </c>
      <c r="C64" s="33" t="n">
        <v>96.0999999999999</v>
      </c>
    </row>
    <row r="65" customFormat="false" ht="12.75" hidden="false" customHeight="false" outlineLevel="0" collapsed="false">
      <c r="A65" s="2" t="n">
        <v>36465</v>
      </c>
      <c r="B65" s="33" t="n">
        <v>4.28571428571429</v>
      </c>
      <c r="C65" s="33" t="n">
        <v>99</v>
      </c>
    </row>
    <row r="66" customFormat="false" ht="12.75" hidden="false" customHeight="false" outlineLevel="0" collapsed="false">
      <c r="A66" s="2" t="n">
        <v>36495</v>
      </c>
      <c r="B66" s="33" t="n">
        <v>5.05243088655862</v>
      </c>
      <c r="C66" s="33" t="n">
        <v>99.8</v>
      </c>
    </row>
    <row r="67" customFormat="false" ht="12.75" hidden="false" customHeight="false" outlineLevel="0" collapsed="false">
      <c r="A67" s="2" t="n">
        <v>36526</v>
      </c>
      <c r="B67" s="33" t="n">
        <v>1.85873605947955</v>
      </c>
      <c r="C67" s="33" t="n">
        <v>100.1</v>
      </c>
    </row>
    <row r="68" customFormat="false" ht="12.75" hidden="false" customHeight="false" outlineLevel="0" collapsed="false">
      <c r="A68" s="2" t="n">
        <v>36557</v>
      </c>
      <c r="B68" s="33" t="n">
        <v>6.69856459330143</v>
      </c>
      <c r="C68" s="33" t="n">
        <v>101</v>
      </c>
    </row>
    <row r="69" customFormat="false" ht="12.75" hidden="false" customHeight="false" outlineLevel="0" collapsed="false">
      <c r="A69" s="2" t="n">
        <v>36586</v>
      </c>
      <c r="B69" s="33" t="n">
        <v>5.5977229601518</v>
      </c>
      <c r="C69" s="33" t="n">
        <v>100.6</v>
      </c>
    </row>
    <row r="70" customFormat="false" ht="12.75" hidden="false" customHeight="false" outlineLevel="0" collapsed="false">
      <c r="A70" s="2" t="n">
        <v>36617</v>
      </c>
      <c r="B70" s="33" t="n">
        <v>6.00375234521577</v>
      </c>
      <c r="C70" s="33" t="n">
        <v>101.1</v>
      </c>
    </row>
    <row r="71" customFormat="false" ht="12.75" hidden="false" customHeight="false" outlineLevel="0" collapsed="false">
      <c r="A71" s="2" t="n">
        <v>36647</v>
      </c>
      <c r="B71" s="33" t="n">
        <v>7.01590271281572</v>
      </c>
      <c r="C71" s="33" t="n">
        <v>101.8</v>
      </c>
    </row>
    <row r="72" customFormat="false" ht="12.75" hidden="false" customHeight="false" outlineLevel="0" collapsed="false">
      <c r="A72" s="2" t="n">
        <v>36678</v>
      </c>
      <c r="B72" s="33" t="n">
        <v>4.2950513538749</v>
      </c>
      <c r="C72" s="33" t="n">
        <v>100.1</v>
      </c>
    </row>
    <row r="73" customFormat="false" ht="12.75" hidden="false" customHeight="false" outlineLevel="0" collapsed="false">
      <c r="A73" s="2" t="n">
        <v>36708</v>
      </c>
      <c r="B73" s="33" t="n">
        <v>6.38297872340425</v>
      </c>
      <c r="C73" s="33" t="n">
        <v>98.9</v>
      </c>
    </row>
    <row r="74" customFormat="false" ht="12.75" hidden="false" customHeight="false" outlineLevel="0" collapsed="false">
      <c r="A74" s="2" t="n">
        <v>36739</v>
      </c>
      <c r="B74" s="33" t="n">
        <v>5.22935779816514</v>
      </c>
      <c r="C74" s="33" t="n">
        <v>98.7</v>
      </c>
    </row>
    <row r="75" customFormat="false" ht="12.75" hidden="false" customHeight="false" outlineLevel="0" collapsed="false">
      <c r="A75" s="2" t="n">
        <v>36770</v>
      </c>
      <c r="B75" s="33" t="n">
        <v>5.90951061865191</v>
      </c>
      <c r="C75" s="33" t="n">
        <v>98.2</v>
      </c>
    </row>
    <row r="76" customFormat="false" ht="12.75" hidden="false" customHeight="false" outlineLevel="0" collapsed="false">
      <c r="A76" s="2" t="n">
        <v>36800</v>
      </c>
      <c r="B76" s="33" t="n">
        <v>4.28441203281677</v>
      </c>
      <c r="C76" s="33" t="n">
        <v>97.3</v>
      </c>
    </row>
    <row r="77" customFormat="false" ht="12.75" hidden="false" customHeight="false" outlineLevel="0" collapsed="false">
      <c r="A77" s="2" t="n">
        <v>36831</v>
      </c>
      <c r="B77" s="33" t="n">
        <v>4.93150684931507</v>
      </c>
      <c r="C77" s="33" t="n">
        <v>97.0999999999999</v>
      </c>
    </row>
    <row r="78" customFormat="false" ht="12.75" hidden="false" customHeight="false" outlineLevel="0" collapsed="false">
      <c r="A78" s="2" t="n">
        <v>36861</v>
      </c>
      <c r="B78" s="33" t="n">
        <v>5.08166969147005</v>
      </c>
      <c r="C78" s="33" t="n">
        <v>96.9</v>
      </c>
    </row>
    <row r="79" customFormat="false" ht="12.75" hidden="false" customHeight="false" outlineLevel="0" collapsed="false">
      <c r="A79" s="2" t="n">
        <v>36892</v>
      </c>
      <c r="B79" s="33" t="n">
        <v>5.74817518248176</v>
      </c>
      <c r="C79" s="33" t="n">
        <v>97.5999999999999</v>
      </c>
    </row>
    <row r="80" customFormat="false" ht="12.75" hidden="false" customHeight="false" outlineLevel="0" collapsed="false">
      <c r="A80" s="2" t="n">
        <v>36923</v>
      </c>
      <c r="B80" s="33" t="n">
        <v>4.75336322869954</v>
      </c>
      <c r="C80" s="33" t="n">
        <v>95</v>
      </c>
    </row>
    <row r="81" customFormat="false" ht="12.75" hidden="false" customHeight="false" outlineLevel="0" collapsed="false">
      <c r="A81" s="2" t="n">
        <v>36951</v>
      </c>
      <c r="B81" s="33" t="n">
        <v>2.69541778975741</v>
      </c>
      <c r="C81" s="33" t="n">
        <v>93.8</v>
      </c>
    </row>
    <row r="82" customFormat="false" ht="12.75" hidden="false" customHeight="false" outlineLevel="0" collapsed="false">
      <c r="A82" s="2" t="n">
        <v>36982</v>
      </c>
      <c r="B82" s="33" t="n">
        <v>0.0884955752212306</v>
      </c>
      <c r="C82" s="33" t="n">
        <v>92.3</v>
      </c>
    </row>
    <row r="83" customFormat="false" ht="12.75" hidden="false" customHeight="false" outlineLevel="0" collapsed="false">
      <c r="A83" s="2" t="n">
        <v>37012</v>
      </c>
      <c r="B83" s="33" t="n">
        <v>-0.524475524475534</v>
      </c>
      <c r="C83" s="33" t="n">
        <v>90.5999999999999</v>
      </c>
    </row>
    <row r="84" customFormat="false" ht="12.75" hidden="false" customHeight="false" outlineLevel="0" collapsed="false">
      <c r="A84" s="2" t="n">
        <v>37043</v>
      </c>
      <c r="B84" s="33" t="n">
        <v>1.70098478066248</v>
      </c>
      <c r="C84" s="33" t="n">
        <v>89.2</v>
      </c>
    </row>
    <row r="85" customFormat="false" ht="12.75" hidden="false" customHeight="false" outlineLevel="0" collapsed="false">
      <c r="A85" s="2" t="n">
        <v>37073</v>
      </c>
      <c r="B85" s="33" t="n">
        <v>-2.26086956521738</v>
      </c>
      <c r="C85" s="33" t="n">
        <v>89.7</v>
      </c>
    </row>
    <row r="86" customFormat="false" ht="12.75" hidden="false" customHeight="false" outlineLevel="0" collapsed="false">
      <c r="A86" s="2" t="n">
        <v>37104</v>
      </c>
      <c r="B86" s="33" t="n">
        <v>-0.435919790758504</v>
      </c>
      <c r="C86" s="33" t="n">
        <v>89.4</v>
      </c>
    </row>
    <row r="87" customFormat="false" ht="12.75" hidden="false" customHeight="false" outlineLevel="0" collapsed="false">
      <c r="A87" s="2" t="n">
        <v>37135</v>
      </c>
      <c r="B87" s="33" t="n">
        <v>-1.6564952048823</v>
      </c>
      <c r="C87" s="33" t="n">
        <v>85.0999999999999</v>
      </c>
    </row>
    <row r="88" customFormat="false" ht="12.75" hidden="false" customHeight="false" outlineLevel="0" collapsed="false">
      <c r="A88" s="2" t="n">
        <v>37165</v>
      </c>
      <c r="B88" s="33" t="n">
        <v>-2.70979020979021</v>
      </c>
      <c r="C88" s="33" t="n">
        <v>84.8</v>
      </c>
    </row>
    <row r="89" customFormat="false" ht="12.75" hidden="false" customHeight="false" outlineLevel="0" collapsed="false">
      <c r="A89" s="2" t="n">
        <v>37196</v>
      </c>
      <c r="B89" s="33" t="n">
        <v>-3.91644908616188</v>
      </c>
      <c r="C89" s="33" t="n">
        <v>85</v>
      </c>
    </row>
    <row r="90" customFormat="false" ht="12.75" hidden="false" customHeight="false" outlineLevel="0" collapsed="false">
      <c r="A90" s="2" t="n">
        <v>37226</v>
      </c>
      <c r="B90" s="33" t="n">
        <v>-4.4041450777202</v>
      </c>
      <c r="C90" s="33" t="n">
        <v>85.9</v>
      </c>
    </row>
    <row r="91" customFormat="false" ht="12.75" hidden="false" customHeight="false" outlineLevel="0" collapsed="false">
      <c r="A91" s="2" t="n">
        <v>37257</v>
      </c>
      <c r="B91" s="33" t="n">
        <v>-4.14150129421917</v>
      </c>
      <c r="C91" s="33" t="n">
        <v>86.7</v>
      </c>
    </row>
    <row r="92" customFormat="false" ht="12.75" hidden="false" customHeight="false" outlineLevel="0" collapsed="false">
      <c r="A92" s="2" t="n">
        <v>37288</v>
      </c>
      <c r="B92" s="33" t="n">
        <v>-4.45205479452055</v>
      </c>
      <c r="C92" s="33" t="n">
        <v>88.5</v>
      </c>
    </row>
    <row r="93" customFormat="false" ht="12.75" hidden="false" customHeight="false" outlineLevel="0" collapsed="false">
      <c r="A93" s="2" t="n">
        <v>37316</v>
      </c>
      <c r="B93" s="33" t="n">
        <v>-2.6246719160105</v>
      </c>
      <c r="C93" s="33" t="n">
        <v>91.4</v>
      </c>
    </row>
    <row r="94" customFormat="false" ht="12.75" hidden="false" customHeight="false" outlineLevel="0" collapsed="false">
      <c r="A94" s="2" t="n">
        <v>37347</v>
      </c>
      <c r="B94" s="33" t="n">
        <v>-1.41467727674623</v>
      </c>
      <c r="C94" s="33" t="n">
        <v>90.5</v>
      </c>
    </row>
    <row r="95" customFormat="false" ht="12.75" hidden="false" customHeight="false" outlineLevel="0" collapsed="false">
      <c r="A95" s="2" t="n">
        <v>37377</v>
      </c>
      <c r="B95" s="33" t="n">
        <v>-3.42706502636203</v>
      </c>
      <c r="C95" s="33" t="n">
        <v>91.5999999999999</v>
      </c>
    </row>
    <row r="96" customFormat="false" ht="12.75" hidden="false" customHeight="false" outlineLevel="0" collapsed="false">
      <c r="A96" s="2" t="n">
        <v>37408</v>
      </c>
      <c r="B96" s="33" t="n">
        <v>-1.40845070422534</v>
      </c>
      <c r="C96" s="33" t="n">
        <v>91.2</v>
      </c>
    </row>
    <row r="97" customFormat="false" ht="12.75" hidden="false" customHeight="false" outlineLevel="0" collapsed="false">
      <c r="A97" s="2" t="n">
        <v>37438</v>
      </c>
      <c r="B97" s="33" t="n">
        <v>-1.067615658363</v>
      </c>
      <c r="C97" s="33" t="n">
        <v>89.9</v>
      </c>
    </row>
    <row r="98" customFormat="false" ht="12.75" hidden="false" customHeight="false" outlineLevel="0" collapsed="false">
      <c r="A98" s="2" t="n">
        <v>37469</v>
      </c>
      <c r="B98" s="33" t="n">
        <v>-1.31348511383538</v>
      </c>
      <c r="C98" s="33" t="n">
        <v>88.8</v>
      </c>
    </row>
    <row r="99" customFormat="false" ht="12.75" hidden="false" customHeight="false" outlineLevel="0" collapsed="false">
      <c r="A99" s="2" t="n">
        <v>37500</v>
      </c>
      <c r="B99" s="33" t="n">
        <v>-0.709219858156033</v>
      </c>
      <c r="C99" s="33" t="n">
        <v>88.2</v>
      </c>
    </row>
    <row r="100" customFormat="false" ht="12.75" hidden="false" customHeight="false" outlineLevel="0" collapsed="false">
      <c r="A100" s="2" t="n">
        <v>37530</v>
      </c>
      <c r="B100" s="33"/>
      <c r="C100" s="33" t="n">
        <v>87.7</v>
      </c>
    </row>
    <row r="101" customFormat="false" ht="12.75" hidden="false" customHeight="false" outlineLevel="0" collapsed="false">
      <c r="A101" s="2" t="n">
        <v>37561</v>
      </c>
      <c r="C101" s="14" t="n">
        <v>8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80</v>
      </c>
    </row>
    <row r="6" customFormat="false" ht="12.75" hidden="false" customHeight="false" outlineLevel="0" collapsed="false">
      <c r="B6" s="1" t="s">
        <v>81</v>
      </c>
      <c r="C6" s="1" t="s">
        <v>82</v>
      </c>
    </row>
    <row r="7" customFormat="false" ht="12.75" hidden="false" customHeight="false" outlineLevel="0" collapsed="false">
      <c r="A7" s="26" t="n">
        <v>34029</v>
      </c>
      <c r="B7" s="33" t="n">
        <v>0</v>
      </c>
      <c r="C7" s="33" t="n">
        <v>5</v>
      </c>
    </row>
    <row r="8" customFormat="false" ht="12.75" hidden="false" customHeight="false" outlineLevel="0" collapsed="false">
      <c r="A8" s="26" t="n">
        <v>34121</v>
      </c>
      <c r="B8" s="33" t="n">
        <v>0.9</v>
      </c>
      <c r="C8" s="33" t="n">
        <v>4.1</v>
      </c>
    </row>
    <row r="9" customFormat="false" ht="12.75" hidden="false" customHeight="false" outlineLevel="0" collapsed="false">
      <c r="A9" s="26" t="n">
        <v>34213</v>
      </c>
      <c r="B9" s="33" t="n">
        <v>1.2</v>
      </c>
      <c r="C9" s="33" t="n">
        <v>2.2</v>
      </c>
    </row>
    <row r="10" customFormat="false" ht="12.75" hidden="false" customHeight="false" outlineLevel="0" collapsed="false">
      <c r="A10" s="26" t="n">
        <v>34304</v>
      </c>
      <c r="B10" s="33" t="n">
        <v>1.5</v>
      </c>
      <c r="C10" s="33" t="n">
        <v>2.1</v>
      </c>
    </row>
    <row r="11" customFormat="false" ht="12.75" hidden="false" customHeight="false" outlineLevel="0" collapsed="false">
      <c r="A11" s="26" t="n">
        <v>34394</v>
      </c>
      <c r="B11" s="33" t="n">
        <v>2.7</v>
      </c>
      <c r="C11" s="33" t="n">
        <v>1</v>
      </c>
    </row>
    <row r="12" customFormat="false" ht="12.75" hidden="false" customHeight="false" outlineLevel="0" collapsed="false">
      <c r="A12" s="26" t="n">
        <v>34486</v>
      </c>
      <c r="B12" s="33" t="n">
        <v>2.8</v>
      </c>
      <c r="C12" s="33" t="n">
        <v>-0.1</v>
      </c>
    </row>
    <row r="13" customFormat="false" ht="12.75" hidden="false" customHeight="false" outlineLevel="0" collapsed="false">
      <c r="A13" s="26" t="n">
        <v>34578</v>
      </c>
      <c r="B13" s="33" t="n">
        <v>2.6</v>
      </c>
      <c r="C13" s="33" t="n">
        <v>-0.1</v>
      </c>
    </row>
    <row r="14" customFormat="false" ht="12.75" hidden="false" customHeight="false" outlineLevel="0" collapsed="false">
      <c r="A14" s="26" t="n">
        <v>34669</v>
      </c>
      <c r="B14" s="33" t="n">
        <v>2.9</v>
      </c>
      <c r="C14" s="33" t="n">
        <v>0</v>
      </c>
    </row>
    <row r="15" customFormat="false" ht="12.75" hidden="false" customHeight="false" outlineLevel="0" collapsed="false">
      <c r="A15" s="26" t="n">
        <v>34759</v>
      </c>
      <c r="B15" s="33" t="n">
        <v>2.2</v>
      </c>
      <c r="C15" s="33" t="n">
        <v>0.7</v>
      </c>
    </row>
    <row r="16" customFormat="false" ht="12.75" hidden="false" customHeight="false" outlineLevel="0" collapsed="false">
      <c r="A16" s="26" t="n">
        <v>34851</v>
      </c>
      <c r="B16" s="33" t="n">
        <v>2.1</v>
      </c>
      <c r="C16" s="33" t="n">
        <v>1.5</v>
      </c>
    </row>
    <row r="17" customFormat="false" ht="12.75" hidden="false" customHeight="false" outlineLevel="0" collapsed="false">
      <c r="A17" s="26" t="n">
        <v>34943</v>
      </c>
      <c r="B17" s="33" t="n">
        <v>1.6</v>
      </c>
      <c r="C17" s="33" t="n">
        <v>2</v>
      </c>
    </row>
    <row r="18" customFormat="false" ht="12.75" hidden="false" customHeight="false" outlineLevel="0" collapsed="false">
      <c r="A18" s="26" t="n">
        <v>35034</v>
      </c>
      <c r="B18" s="33" t="n">
        <v>0.9</v>
      </c>
      <c r="C18" s="33" t="n">
        <v>2.3</v>
      </c>
    </row>
    <row r="19" customFormat="false" ht="12.75" hidden="false" customHeight="false" outlineLevel="0" collapsed="false">
      <c r="A19" s="26" t="n">
        <v>35125</v>
      </c>
      <c r="B19" s="33" t="n">
        <v>0.7</v>
      </c>
      <c r="C19" s="33" t="n">
        <v>2</v>
      </c>
    </row>
    <row r="20" customFormat="false" ht="12.75" hidden="false" customHeight="false" outlineLevel="0" collapsed="false">
      <c r="A20" s="26" t="n">
        <v>35217</v>
      </c>
      <c r="B20" s="33" t="n">
        <v>0.7</v>
      </c>
      <c r="C20" s="33" t="n">
        <v>1.3</v>
      </c>
    </row>
    <row r="21" customFormat="false" ht="12.75" hidden="false" customHeight="false" outlineLevel="0" collapsed="false">
      <c r="A21" s="26" t="n">
        <v>35309</v>
      </c>
      <c r="B21" s="33" t="n">
        <v>1</v>
      </c>
      <c r="C21" s="33" t="n">
        <v>1.3</v>
      </c>
    </row>
    <row r="22" customFormat="false" ht="12.75" hidden="false" customHeight="false" outlineLevel="0" collapsed="false">
      <c r="A22" s="26" t="n">
        <v>35400</v>
      </c>
      <c r="B22" s="33" t="n">
        <v>1.1</v>
      </c>
      <c r="C22" s="33" t="n">
        <v>1</v>
      </c>
    </row>
    <row r="23" customFormat="false" ht="12.75" hidden="false" customHeight="false" outlineLevel="0" collapsed="false">
      <c r="A23" s="26" t="n">
        <v>35490</v>
      </c>
      <c r="B23" s="33" t="n">
        <v>1.1</v>
      </c>
      <c r="C23" s="33" t="n">
        <v>1.1</v>
      </c>
    </row>
    <row r="24" customFormat="false" ht="12.75" hidden="false" customHeight="false" outlineLevel="0" collapsed="false">
      <c r="A24" s="26" t="n">
        <v>35582</v>
      </c>
      <c r="B24" s="33" t="n">
        <v>1.4</v>
      </c>
      <c r="C24" s="33" t="n">
        <v>0.7</v>
      </c>
    </row>
    <row r="25" customFormat="false" ht="12.75" hidden="false" customHeight="false" outlineLevel="0" collapsed="false">
      <c r="A25" s="26" t="n">
        <v>35674</v>
      </c>
      <c r="B25" s="33" t="n">
        <v>1.4</v>
      </c>
      <c r="C25" s="33" t="n">
        <v>0.3</v>
      </c>
    </row>
    <row r="26" customFormat="false" ht="12.75" hidden="false" customHeight="false" outlineLevel="0" collapsed="false">
      <c r="A26" s="26" t="n">
        <v>35765</v>
      </c>
      <c r="B26" s="33" t="n">
        <v>1.9</v>
      </c>
      <c r="C26" s="33" t="n">
        <v>-0.4</v>
      </c>
    </row>
    <row r="27" customFormat="false" ht="12.75" hidden="false" customHeight="false" outlineLevel="0" collapsed="false">
      <c r="A27" s="26" t="n">
        <v>35855</v>
      </c>
      <c r="B27" s="33" t="n">
        <v>2.3</v>
      </c>
      <c r="C27" s="33" t="n">
        <v>-1.2</v>
      </c>
    </row>
    <row r="28" customFormat="false" ht="12.75" hidden="false" customHeight="false" outlineLevel="0" collapsed="false">
      <c r="A28" s="26" t="n">
        <v>35947</v>
      </c>
      <c r="B28" s="33" t="n">
        <v>1.2</v>
      </c>
      <c r="C28" s="33" t="n">
        <v>-0.1</v>
      </c>
    </row>
    <row r="29" customFormat="false" ht="12.75" hidden="false" customHeight="false" outlineLevel="0" collapsed="false">
      <c r="A29" s="26" t="n">
        <v>36039</v>
      </c>
      <c r="B29" s="33" t="n">
        <v>0.9</v>
      </c>
      <c r="C29" s="33" t="n">
        <v>0.4</v>
      </c>
    </row>
    <row r="30" customFormat="false" ht="12.75" hidden="false" customHeight="false" outlineLevel="0" collapsed="false">
      <c r="A30" s="26" t="n">
        <v>36130</v>
      </c>
      <c r="B30" s="33" t="n">
        <v>0.1</v>
      </c>
      <c r="C30" s="33" t="n">
        <v>1.4</v>
      </c>
    </row>
    <row r="31" customFormat="false" ht="12.75" hidden="false" customHeight="false" outlineLevel="0" collapsed="false">
      <c r="A31" s="26" t="n">
        <v>36220</v>
      </c>
      <c r="B31" s="33" t="n">
        <v>0.1</v>
      </c>
      <c r="C31" s="33" t="n">
        <v>1.5</v>
      </c>
    </row>
    <row r="32" customFormat="false" ht="12.75" hidden="false" customHeight="false" outlineLevel="0" collapsed="false">
      <c r="A32" s="26" t="n">
        <v>36312</v>
      </c>
      <c r="B32" s="33" t="n">
        <v>0.5</v>
      </c>
      <c r="C32" s="33" t="n">
        <v>1.8</v>
      </c>
    </row>
    <row r="33" customFormat="false" ht="12.75" hidden="false" customHeight="false" outlineLevel="0" collapsed="false">
      <c r="A33" s="26" t="n">
        <v>36404</v>
      </c>
      <c r="B33" s="33" t="n">
        <v>1.2</v>
      </c>
      <c r="C33" s="33" t="n">
        <v>0.8</v>
      </c>
    </row>
    <row r="34" customFormat="false" ht="12.75" hidden="false" customHeight="false" outlineLevel="0" collapsed="false">
      <c r="A34" s="26" t="n">
        <v>36495</v>
      </c>
      <c r="B34" s="33" t="n">
        <v>2</v>
      </c>
      <c r="C34" s="33" t="n">
        <v>0</v>
      </c>
    </row>
    <row r="35" customFormat="false" ht="12.75" hidden="false" customHeight="false" outlineLevel="0" collapsed="false">
      <c r="A35" s="26" t="n">
        <v>36586</v>
      </c>
      <c r="B35" s="33" t="n">
        <v>1.9</v>
      </c>
      <c r="C35" s="33" t="n">
        <v>0.9</v>
      </c>
    </row>
    <row r="36" customFormat="false" ht="12.75" hidden="false" customHeight="false" outlineLevel="0" collapsed="false">
      <c r="A36" s="26" t="n">
        <v>36678</v>
      </c>
      <c r="B36" s="33" t="n">
        <v>1.8</v>
      </c>
      <c r="C36" s="33" t="n">
        <v>0.4</v>
      </c>
    </row>
    <row r="37" customFormat="false" ht="12.75" hidden="false" customHeight="false" outlineLevel="0" collapsed="false">
      <c r="A37" s="26" t="n">
        <v>36770</v>
      </c>
      <c r="B37" s="33" t="n">
        <v>1</v>
      </c>
      <c r="C37" s="33" t="n">
        <v>1.6</v>
      </c>
    </row>
    <row r="38" customFormat="false" ht="12.75" hidden="false" customHeight="false" outlineLevel="0" collapsed="false">
      <c r="A38" s="26" t="n">
        <v>36861</v>
      </c>
      <c r="B38" s="33" t="n">
        <v>0.5</v>
      </c>
      <c r="C38" s="33" t="n">
        <v>2</v>
      </c>
    </row>
    <row r="39" customFormat="false" ht="12.75" hidden="false" customHeight="false" outlineLevel="0" collapsed="false">
      <c r="A39" s="26" t="n">
        <v>36951</v>
      </c>
      <c r="B39" s="33" t="n">
        <v>0.5</v>
      </c>
      <c r="C39" s="33" t="n">
        <v>2</v>
      </c>
    </row>
    <row r="40" customFormat="false" ht="12.75" hidden="false" customHeight="false" outlineLevel="0" collapsed="false">
      <c r="A40" s="26" t="n">
        <v>37043</v>
      </c>
      <c r="B40" s="33" t="n">
        <v>0.1</v>
      </c>
      <c r="C40" s="33" t="n">
        <v>2.7</v>
      </c>
    </row>
    <row r="41" customFormat="false" ht="12.75" hidden="false" customHeight="false" outlineLevel="0" collapsed="false">
      <c r="A41" s="26" t="n">
        <v>37135</v>
      </c>
      <c r="B41" s="33" t="n">
        <v>0.2</v>
      </c>
      <c r="C41" s="33" t="n">
        <v>2.5</v>
      </c>
    </row>
    <row r="42" customFormat="false" ht="12.75" hidden="false" customHeight="false" outlineLevel="0" collapsed="false">
      <c r="A42" s="26" t="n">
        <v>37226</v>
      </c>
      <c r="B42" s="33" t="n">
        <v>-0.4</v>
      </c>
      <c r="C42" s="33" t="n">
        <v>3.3</v>
      </c>
    </row>
    <row r="43" customFormat="false" ht="12.75" hidden="false" customHeight="false" outlineLevel="0" collapsed="false">
      <c r="A43" s="26" t="n">
        <v>37316</v>
      </c>
      <c r="B43" s="33" t="n">
        <v>-0.4</v>
      </c>
      <c r="C43" s="33" t="n">
        <v>3.3</v>
      </c>
    </row>
    <row r="44" customFormat="false" ht="12.75" hidden="false" customHeight="false" outlineLevel="0" collapsed="false">
      <c r="A44" s="26" t="n">
        <v>37408</v>
      </c>
      <c r="B44" s="33" t="n">
        <v>0.2</v>
      </c>
      <c r="C44" s="33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1" t="s">
        <v>84</v>
      </c>
    </row>
    <row r="3" customFormat="false" ht="12.75" hidden="false" customHeight="false" outlineLevel="0" collapsed="false">
      <c r="A3" s="1" t="s">
        <v>85</v>
      </c>
    </row>
    <row r="6" customFormat="false" ht="12.75" hidden="false" customHeight="false" outlineLevel="0" collapsed="false">
      <c r="B6" s="1" t="s">
        <v>86</v>
      </c>
      <c r="C6" s="1" t="s">
        <v>87</v>
      </c>
      <c r="D6" s="1" t="s">
        <v>88</v>
      </c>
      <c r="E6" s="1" t="s">
        <v>89</v>
      </c>
      <c r="F6" s="1" t="s">
        <v>90</v>
      </c>
      <c r="G6" s="1" t="s">
        <v>91</v>
      </c>
    </row>
    <row r="7" customFormat="false" ht="12.75" hidden="false" customHeight="false" outlineLevel="0" collapsed="false">
      <c r="A7" s="1" t="s">
        <v>92</v>
      </c>
      <c r="B7" s="3" t="n">
        <v>-1.9</v>
      </c>
      <c r="C7" s="3" t="n">
        <v>-1.61393703572692</v>
      </c>
      <c r="D7" s="3" t="n">
        <v>-0.296575922153608</v>
      </c>
      <c r="E7" s="3" t="n">
        <v>-0.6</v>
      </c>
      <c r="F7" s="3" t="n">
        <v>-1.5</v>
      </c>
      <c r="G7" s="3" t="n">
        <v>0.205398728002537</v>
      </c>
    </row>
    <row r="8" customFormat="false" ht="12.75" hidden="false" customHeight="false" outlineLevel="0" collapsed="false">
      <c r="A8" s="1" t="s">
        <v>93</v>
      </c>
      <c r="B8" s="3" t="n">
        <v>-1.6</v>
      </c>
      <c r="C8" s="3" t="n">
        <v>-1.30113194198797</v>
      </c>
      <c r="D8" s="3" t="n">
        <v>0.155971396208443</v>
      </c>
      <c r="E8" s="3" t="n">
        <v>-0.7</v>
      </c>
      <c r="F8" s="3" t="n">
        <v>-1.9</v>
      </c>
      <c r="G8" s="3" t="n">
        <v>-0.634665544965274</v>
      </c>
    </row>
    <row r="9" customFormat="false" ht="12.75" hidden="false" customHeight="false" outlineLevel="0" collapsed="false">
      <c r="A9" s="1" t="s">
        <v>94</v>
      </c>
      <c r="B9" s="3" t="n">
        <v>-2.2</v>
      </c>
      <c r="C9" s="3" t="n">
        <v>-1.84725857799788</v>
      </c>
      <c r="D9" s="3" t="n">
        <v>-0.469554361924907</v>
      </c>
      <c r="E9" s="3" t="n">
        <v>-0.2</v>
      </c>
      <c r="F9" s="3" t="n">
        <v>-1.6</v>
      </c>
      <c r="G9" s="3" t="n">
        <v>-0.762615252988219</v>
      </c>
    </row>
    <row r="10" customFormat="false" ht="12.75" hidden="false" customHeight="false" outlineLevel="0" collapsed="false">
      <c r="A10" s="1" t="s">
        <v>95</v>
      </c>
      <c r="B10" s="3" t="n">
        <v>-1.9</v>
      </c>
      <c r="C10" s="3" t="n">
        <v>-1.66303501945525</v>
      </c>
      <c r="D10" s="3" t="n">
        <v>-0.451148630565468</v>
      </c>
      <c r="E10" s="3" t="n">
        <v>0.6</v>
      </c>
      <c r="F10" s="3" t="n">
        <v>-0.5</v>
      </c>
      <c r="G10" s="3" t="n">
        <v>-0.162624619091978</v>
      </c>
    </row>
    <row r="11" customFormat="false" ht="12.75" hidden="false" customHeight="false" outlineLevel="0" collapsed="false">
      <c r="A11" s="1" t="s">
        <v>96</v>
      </c>
      <c r="B11" s="3" t="n">
        <v>-1.2</v>
      </c>
      <c r="C11" s="3" t="n">
        <v>-1.08478952953661</v>
      </c>
      <c r="D11" s="3" t="n">
        <v>-0.0729124195442577</v>
      </c>
      <c r="E11" s="3" t="n">
        <v>1.4</v>
      </c>
      <c r="F11" s="3" t="n">
        <v>0.3</v>
      </c>
      <c r="G11" s="3" t="n">
        <v>0.365684003156686</v>
      </c>
    </row>
    <row r="12" customFormat="false" ht="12.75" hidden="false" customHeight="false" outlineLevel="0" collapsed="false">
      <c r="A12" s="1" t="s">
        <v>97</v>
      </c>
      <c r="B12" s="3" t="n">
        <v>-0.6</v>
      </c>
      <c r="C12" s="3" t="n">
        <v>-0.714220021223912</v>
      </c>
      <c r="D12" s="3" t="n">
        <v>0.183968537334267</v>
      </c>
      <c r="E12" s="3" t="n">
        <v>2</v>
      </c>
      <c r="F12" s="3" t="n">
        <v>1.1</v>
      </c>
      <c r="G12" s="3" t="n">
        <v>0.998860264855961</v>
      </c>
    </row>
    <row r="13" customFormat="false" ht="12.75" hidden="false" customHeight="false" outlineLevel="0" collapsed="false">
      <c r="A13" s="1" t="s">
        <v>98</v>
      </c>
      <c r="B13" s="3" t="n">
        <v>0.7</v>
      </c>
      <c r="C13" s="3" t="n">
        <v>0.408914043155288</v>
      </c>
      <c r="D13" s="3" t="n">
        <v>1.25340898804158</v>
      </c>
      <c r="E13" s="3" t="n">
        <v>2.2</v>
      </c>
      <c r="F13" s="3" t="n">
        <v>1.6</v>
      </c>
      <c r="G13" s="3" t="n">
        <v>1.69314770701599</v>
      </c>
    </row>
    <row r="14" customFormat="false" ht="12.75" hidden="false" customHeight="false" outlineLevel="0" collapsed="false">
      <c r="A14" s="1" t="s">
        <v>99</v>
      </c>
      <c r="B14" s="3" t="n">
        <v>0</v>
      </c>
      <c r="C14" s="3" t="n">
        <v>-0.404138662893527</v>
      </c>
      <c r="D14" s="3" t="n">
        <v>0.541552250687172</v>
      </c>
      <c r="E14" s="3" t="n">
        <v>-0.7</v>
      </c>
      <c r="F14" s="3" t="n">
        <v>-1.2</v>
      </c>
      <c r="G14" s="3" t="n">
        <v>-0.688642849121712</v>
      </c>
    </row>
    <row r="15" customFormat="false" ht="12.75" hidden="false" customHeight="false" outlineLevel="0" collapsed="false">
      <c r="A15" s="1" t="s">
        <v>100</v>
      </c>
      <c r="B15" s="3" t="n">
        <v>-1.3</v>
      </c>
      <c r="C15" s="3" t="n">
        <v>-1.71248673505483</v>
      </c>
      <c r="D15" s="3" t="n">
        <v>-0.5225205101551</v>
      </c>
      <c r="E15" s="3" t="n">
        <v>-1.4</v>
      </c>
      <c r="F15" s="3" t="n">
        <v>-2</v>
      </c>
      <c r="G15" s="3" t="n">
        <v>-0.812886134159241</v>
      </c>
    </row>
    <row r="16" customFormat="false" ht="12.75" hidden="false" customHeight="false" outlineLevel="0" collapsed="false">
      <c r="A16" s="1" t="s">
        <v>101</v>
      </c>
      <c r="B16" s="3" t="n">
        <v>-1.5</v>
      </c>
      <c r="C16" s="3" t="n">
        <v>-1.79115670321896</v>
      </c>
      <c r="D16" s="3"/>
      <c r="E16" s="3" t="n">
        <v>-1.7</v>
      </c>
      <c r="F16" s="3" t="n">
        <v>-2.6</v>
      </c>
      <c r="G16" s="3"/>
    </row>
    <row r="17" customFormat="false" ht="12.75" hidden="false" customHeight="false" outlineLevel="0" collapsed="false">
      <c r="A17" s="1" t="s">
        <v>102</v>
      </c>
      <c r="B17" s="3" t="n">
        <v>-1</v>
      </c>
      <c r="C17" s="3"/>
      <c r="D17" s="3"/>
      <c r="E17" s="3" t="n">
        <v>-1.1</v>
      </c>
      <c r="F17" s="3"/>
      <c r="G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3</v>
      </c>
    </row>
    <row r="2" customFormat="false" ht="12.75" hidden="false" customHeight="false" outlineLevel="0" collapsed="false">
      <c r="A2" s="1" t="s">
        <v>104</v>
      </c>
    </row>
    <row r="3" customFormat="false" ht="12.75" hidden="false" customHeight="false" outlineLevel="0" collapsed="false">
      <c r="A3" s="1" t="s">
        <v>105</v>
      </c>
    </row>
    <row r="6" customFormat="false" ht="12.75" hidden="false" customHeight="false" outlineLevel="0" collapsed="false">
      <c r="A6" s="34"/>
      <c r="B6" s="35" t="s">
        <v>106</v>
      </c>
      <c r="C6" s="35" t="s">
        <v>107</v>
      </c>
      <c r="D6" s="35" t="s">
        <v>108</v>
      </c>
      <c r="E6" s="35" t="s">
        <v>109</v>
      </c>
    </row>
    <row r="7" customFormat="false" ht="12.75" hidden="false" customHeight="false" outlineLevel="0" collapsed="false">
      <c r="A7" s="36" t="n">
        <v>30742</v>
      </c>
      <c r="B7" s="37"/>
      <c r="C7" s="37"/>
      <c r="D7" s="37"/>
      <c r="E7" s="37"/>
    </row>
    <row r="8" customFormat="false" ht="12.75" hidden="false" customHeight="false" outlineLevel="0" collapsed="false">
      <c r="A8" s="36" t="n">
        <v>30834</v>
      </c>
      <c r="B8" s="38" t="n">
        <v>0.934603827902159</v>
      </c>
      <c r="C8" s="37"/>
      <c r="D8" s="37"/>
      <c r="E8" s="37"/>
    </row>
    <row r="9" customFormat="false" ht="12.75" hidden="false" customHeight="false" outlineLevel="0" collapsed="false">
      <c r="A9" s="36" t="n">
        <v>30926</v>
      </c>
      <c r="B9" s="38" t="n">
        <v>2.7466708781734</v>
      </c>
      <c r="C9" s="37"/>
      <c r="D9" s="37"/>
      <c r="E9" s="37"/>
    </row>
    <row r="10" customFormat="false" ht="12.75" hidden="false" customHeight="false" outlineLevel="0" collapsed="false">
      <c r="A10" s="36" t="n">
        <v>31017</v>
      </c>
      <c r="B10" s="38" t="n">
        <v>0.205067067113607</v>
      </c>
      <c r="C10" s="37"/>
      <c r="D10" s="37"/>
      <c r="E10" s="37"/>
    </row>
    <row r="11" customFormat="false" ht="12.75" hidden="false" customHeight="false" outlineLevel="0" collapsed="false">
      <c r="A11" s="36" t="n">
        <v>31107</v>
      </c>
      <c r="B11" s="38" t="n">
        <v>3.63549711612239</v>
      </c>
      <c r="C11" s="37"/>
      <c r="D11" s="38" t="n">
        <v>7.6976085577767</v>
      </c>
      <c r="E11" s="37"/>
    </row>
    <row r="12" customFormat="false" ht="12.75" hidden="false" customHeight="false" outlineLevel="0" collapsed="false">
      <c r="A12" s="36" t="n">
        <v>31199</v>
      </c>
      <c r="B12" s="38" t="n">
        <v>0.676259744449093</v>
      </c>
      <c r="C12" s="37"/>
      <c r="D12" s="38" t="n">
        <v>7.421954432058</v>
      </c>
      <c r="E12" s="37"/>
    </row>
    <row r="13" customFormat="false" ht="12.75" hidden="false" customHeight="false" outlineLevel="0" collapsed="false">
      <c r="A13" s="36" t="n">
        <v>31291</v>
      </c>
      <c r="B13" s="38" t="n">
        <v>1.58916810033427</v>
      </c>
      <c r="C13" s="37"/>
      <c r="D13" s="38" t="n">
        <v>6.21178178516566</v>
      </c>
      <c r="E13" s="37"/>
    </row>
    <row r="14" customFormat="false" ht="12.75" hidden="false" customHeight="false" outlineLevel="0" collapsed="false">
      <c r="A14" s="36" t="n">
        <v>31382</v>
      </c>
      <c r="B14" s="38" t="n">
        <v>2.04882159135291</v>
      </c>
      <c r="C14" s="37"/>
      <c r="D14" s="38" t="n">
        <v>8.166058738673</v>
      </c>
      <c r="E14" s="37"/>
    </row>
    <row r="15" customFormat="false" ht="12.75" hidden="false" customHeight="false" outlineLevel="0" collapsed="false">
      <c r="A15" s="36" t="n">
        <v>31472</v>
      </c>
      <c r="B15" s="38" t="n">
        <v>0.701046424758056</v>
      </c>
      <c r="C15" s="37"/>
      <c r="D15" s="38" t="n">
        <v>5.10332468827131</v>
      </c>
      <c r="E15" s="37"/>
    </row>
    <row r="16" customFormat="false" ht="12.75" hidden="false" customHeight="false" outlineLevel="0" collapsed="false">
      <c r="A16" s="36" t="n">
        <v>31564</v>
      </c>
      <c r="B16" s="38" t="n">
        <v>3.81420951165048</v>
      </c>
      <c r="C16" s="37"/>
      <c r="D16" s="38" t="n">
        <v>8.37926038626824</v>
      </c>
      <c r="E16" s="37"/>
    </row>
    <row r="17" customFormat="false" ht="12.75" hidden="false" customHeight="false" outlineLevel="0" collapsed="false">
      <c r="A17" s="36" t="n">
        <v>31656</v>
      </c>
      <c r="B17" s="38" t="n">
        <v>3.22844652265133</v>
      </c>
      <c r="C17" s="37"/>
      <c r="D17" s="38" t="n">
        <v>10.1281061175614</v>
      </c>
      <c r="E17" s="37"/>
    </row>
    <row r="18" customFormat="false" ht="12.75" hidden="false" customHeight="false" outlineLevel="0" collapsed="false">
      <c r="A18" s="36" t="n">
        <v>31747</v>
      </c>
      <c r="B18" s="38" t="n">
        <v>-2.01393124221295</v>
      </c>
      <c r="C18" s="37"/>
      <c r="D18" s="38" t="n">
        <v>5.74370198425314</v>
      </c>
      <c r="E18" s="37"/>
    </row>
    <row r="19" customFormat="false" ht="12.75" hidden="false" customHeight="false" outlineLevel="0" collapsed="false">
      <c r="A19" s="36" t="n">
        <v>31837</v>
      </c>
      <c r="B19" s="38" t="n">
        <v>1.83820934448233</v>
      </c>
      <c r="C19" s="37"/>
      <c r="D19" s="38" t="n">
        <v>6.93780890925628</v>
      </c>
      <c r="E19" s="37"/>
    </row>
    <row r="20" customFormat="false" ht="12.75" hidden="false" customHeight="false" outlineLevel="0" collapsed="false">
      <c r="A20" s="36" t="n">
        <v>31929</v>
      </c>
      <c r="B20" s="38" t="n">
        <v>1.6370561271968</v>
      </c>
      <c r="C20" s="37"/>
      <c r="D20" s="38" t="n">
        <v>4.69514854813566</v>
      </c>
      <c r="E20" s="37"/>
    </row>
    <row r="21" customFormat="false" ht="12.75" hidden="false" customHeight="false" outlineLevel="0" collapsed="false">
      <c r="A21" s="36" t="n">
        <v>32021</v>
      </c>
      <c r="B21" s="38" t="n">
        <v>3.46688937630077</v>
      </c>
      <c r="C21" s="37"/>
      <c r="D21" s="38" t="n">
        <v>4.93697927235945</v>
      </c>
      <c r="E21" s="37"/>
    </row>
    <row r="22" customFormat="false" ht="12.75" hidden="false" customHeight="false" outlineLevel="0" collapsed="false">
      <c r="A22" s="36" t="n">
        <v>32112</v>
      </c>
      <c r="B22" s="38" t="n">
        <v>3.50242624425341</v>
      </c>
      <c r="C22" s="37"/>
      <c r="D22" s="38" t="n">
        <v>10.8446547057638</v>
      </c>
      <c r="E22" s="37"/>
    </row>
    <row r="23" customFormat="false" ht="12.75" hidden="false" customHeight="false" outlineLevel="0" collapsed="false">
      <c r="A23" s="36" t="n">
        <v>32203</v>
      </c>
      <c r="B23" s="38" t="n">
        <v>-3.24009697665889</v>
      </c>
      <c r="C23" s="37"/>
      <c r="D23" s="38" t="n">
        <v>5.31722925042319</v>
      </c>
      <c r="E23" s="37"/>
    </row>
    <row r="24" customFormat="false" ht="12.75" hidden="false" customHeight="false" outlineLevel="0" collapsed="false">
      <c r="A24" s="36" t="n">
        <v>32295</v>
      </c>
      <c r="B24" s="38" t="n">
        <v>4.24944732690744</v>
      </c>
      <c r="C24" s="37"/>
      <c r="D24" s="38" t="n">
        <v>8.02421244489309</v>
      </c>
      <c r="E24" s="37"/>
    </row>
    <row r="25" customFormat="false" ht="12.75" hidden="false" customHeight="false" outlineLevel="0" collapsed="false">
      <c r="A25" s="36" t="n">
        <v>32387</v>
      </c>
      <c r="B25" s="38" t="n">
        <v>2.23228578030898</v>
      </c>
      <c r="C25" s="37"/>
      <c r="D25" s="38" t="n">
        <v>6.73522925478671</v>
      </c>
      <c r="E25" s="37"/>
    </row>
    <row r="26" customFormat="false" ht="12.75" hidden="false" customHeight="false" outlineLevel="0" collapsed="false">
      <c r="A26" s="36" t="n">
        <v>32478</v>
      </c>
      <c r="B26" s="38" t="n">
        <v>2.11016225182139</v>
      </c>
      <c r="C26" s="37"/>
      <c r="D26" s="38" t="n">
        <v>5.29947917811964</v>
      </c>
      <c r="E26" s="37"/>
    </row>
    <row r="27" customFormat="false" ht="12.75" hidden="false" customHeight="false" outlineLevel="0" collapsed="false">
      <c r="A27" s="36" t="n">
        <v>32568</v>
      </c>
      <c r="B27" s="38" t="n">
        <v>1.01855027889965</v>
      </c>
      <c r="C27" s="37"/>
      <c r="D27" s="38" t="n">
        <v>9.93397470779653</v>
      </c>
      <c r="E27" s="37"/>
    </row>
    <row r="28" customFormat="false" ht="12.75" hidden="false" customHeight="false" outlineLevel="0" collapsed="false">
      <c r="A28" s="36" t="n">
        <v>32660</v>
      </c>
      <c r="B28" s="38" t="n">
        <v>2.77229354210427</v>
      </c>
      <c r="C28" s="37"/>
      <c r="D28" s="38" t="n">
        <v>8.37627448988691</v>
      </c>
      <c r="E28" s="37"/>
    </row>
    <row r="29" customFormat="false" ht="12.75" hidden="false" customHeight="false" outlineLevel="0" collapsed="false">
      <c r="A29" s="36" t="n">
        <v>32752</v>
      </c>
      <c r="B29" s="38" t="n">
        <v>0.730569759046662</v>
      </c>
      <c r="C29" s="37"/>
      <c r="D29" s="38" t="n">
        <v>6.78430785738955</v>
      </c>
      <c r="E29" s="37"/>
    </row>
    <row r="30" customFormat="false" ht="12.75" hidden="false" customHeight="false" outlineLevel="0" collapsed="false">
      <c r="A30" s="36" t="n">
        <v>32843</v>
      </c>
      <c r="B30" s="38" t="n">
        <v>1.02383613736392</v>
      </c>
      <c r="C30" s="37"/>
      <c r="D30" s="38" t="n">
        <v>5.64825460194898</v>
      </c>
      <c r="E30" s="37"/>
    </row>
    <row r="31" customFormat="false" ht="12.75" hidden="false" customHeight="false" outlineLevel="0" collapsed="false">
      <c r="A31" s="36" t="n">
        <v>32933</v>
      </c>
      <c r="B31" s="38" t="n">
        <v>1.18241034853226</v>
      </c>
      <c r="C31" s="37"/>
      <c r="D31" s="38" t="n">
        <v>5.8196244177684</v>
      </c>
      <c r="E31" s="37"/>
    </row>
    <row r="32" customFormat="false" ht="12.75" hidden="false" customHeight="false" outlineLevel="0" collapsed="false">
      <c r="A32" s="36" t="n">
        <v>33025</v>
      </c>
      <c r="B32" s="38" t="n">
        <v>1.4468178794643</v>
      </c>
      <c r="C32" s="37"/>
      <c r="D32" s="38" t="n">
        <v>4.45484669450011</v>
      </c>
      <c r="E32" s="37"/>
    </row>
    <row r="33" customFormat="false" ht="12.75" hidden="false" customHeight="false" outlineLevel="0" collapsed="false">
      <c r="A33" s="36" t="n">
        <v>33117</v>
      </c>
      <c r="B33" s="38" t="n">
        <v>-0.386115078655847</v>
      </c>
      <c r="C33" s="37"/>
      <c r="D33" s="38" t="n">
        <v>3.29687504987122</v>
      </c>
      <c r="E33" s="37"/>
    </row>
    <row r="34" customFormat="false" ht="12.75" hidden="false" customHeight="false" outlineLevel="0" collapsed="false">
      <c r="A34" s="36" t="n">
        <v>33208</v>
      </c>
      <c r="B34" s="38" t="n">
        <v>0.944574991144775</v>
      </c>
      <c r="C34" s="37"/>
      <c r="D34" s="38" t="n">
        <v>3.21583052582268</v>
      </c>
      <c r="E34" s="37"/>
    </row>
    <row r="35" customFormat="false" ht="12.75" hidden="false" customHeight="false" outlineLevel="0" collapsed="false">
      <c r="A35" s="36" t="n">
        <v>33298</v>
      </c>
      <c r="B35" s="38" t="n">
        <v>0.173542745337807</v>
      </c>
      <c r="C35" s="37"/>
      <c r="D35" s="38" t="n">
        <v>2.18668813639331</v>
      </c>
      <c r="E35" s="37"/>
    </row>
    <row r="36" customFormat="false" ht="12.75" hidden="false" customHeight="false" outlineLevel="0" collapsed="false">
      <c r="A36" s="36" t="n">
        <v>33390</v>
      </c>
      <c r="B36" s="38" t="n">
        <v>1.61470475396703</v>
      </c>
      <c r="C36" s="37"/>
      <c r="D36" s="38" t="n">
        <v>2.35579944067679</v>
      </c>
      <c r="E36" s="37"/>
    </row>
    <row r="37" customFormat="false" ht="12.75" hidden="false" customHeight="false" outlineLevel="0" collapsed="false">
      <c r="A37" s="36" t="n">
        <v>33482</v>
      </c>
      <c r="B37" s="38" t="n">
        <v>0.330425430126669</v>
      </c>
      <c r="C37" s="37"/>
      <c r="D37" s="38" t="n">
        <v>3.09206303150025</v>
      </c>
      <c r="E37" s="37"/>
    </row>
    <row r="38" customFormat="false" ht="12.75" hidden="false" customHeight="false" outlineLevel="0" collapsed="false">
      <c r="A38" s="36" t="n">
        <v>33573</v>
      </c>
      <c r="B38" s="38" t="n">
        <v>1.38244884577996</v>
      </c>
      <c r="C38" s="37"/>
      <c r="D38" s="38" t="n">
        <v>3.5392521848139</v>
      </c>
      <c r="E38" s="37"/>
    </row>
    <row r="39" customFormat="false" ht="12.75" hidden="false" customHeight="false" outlineLevel="0" collapsed="false">
      <c r="A39" s="36" t="n">
        <v>33664</v>
      </c>
      <c r="B39" s="38" t="n">
        <v>2.15222196306477</v>
      </c>
      <c r="C39" s="37"/>
      <c r="D39" s="38" t="n">
        <v>5.58441262241476</v>
      </c>
      <c r="E39" s="37"/>
    </row>
    <row r="40" customFormat="false" ht="12.75" hidden="false" customHeight="false" outlineLevel="0" collapsed="false">
      <c r="A40" s="36" t="n">
        <v>33756</v>
      </c>
      <c r="B40" s="38" t="n">
        <v>0.352252519509877</v>
      </c>
      <c r="C40" s="37"/>
      <c r="D40" s="38" t="n">
        <v>4.27264108342584</v>
      </c>
      <c r="E40" s="37"/>
    </row>
    <row r="41" customFormat="false" ht="12.75" hidden="false" customHeight="false" outlineLevel="0" collapsed="false">
      <c r="A41" s="36" t="n">
        <v>33848</v>
      </c>
      <c r="B41" s="38" t="n">
        <v>0.903871242925947</v>
      </c>
      <c r="C41" s="37"/>
      <c r="D41" s="38" t="n">
        <v>4.86861891529955</v>
      </c>
      <c r="E41" s="37"/>
    </row>
    <row r="42" customFormat="false" ht="12.75" hidden="false" customHeight="false" outlineLevel="0" collapsed="false">
      <c r="A42" s="36" t="n">
        <v>33939</v>
      </c>
      <c r="B42" s="38" t="n">
        <v>-0.512916991405521</v>
      </c>
      <c r="C42" s="37"/>
      <c r="D42" s="38" t="n">
        <v>2.90807840806404</v>
      </c>
      <c r="E42" s="37"/>
    </row>
    <row r="43" customFormat="false" ht="12.75" hidden="false" customHeight="false" outlineLevel="0" collapsed="false">
      <c r="A43" s="36" t="n">
        <v>34029</v>
      </c>
      <c r="B43" s="38" t="n">
        <v>-0.404993165360112</v>
      </c>
      <c r="C43" s="37"/>
      <c r="D43" s="38" t="n">
        <v>0.331941639963351</v>
      </c>
      <c r="E43" s="37"/>
    </row>
    <row r="44" customFormat="false" ht="12.75" hidden="false" customHeight="false" outlineLevel="0" collapsed="false">
      <c r="A44" s="36" t="n">
        <v>34121</v>
      </c>
      <c r="B44" s="38" t="n">
        <v>1.29796476748583</v>
      </c>
      <c r="C44" s="37"/>
      <c r="D44" s="38" t="n">
        <v>1.27746247970408</v>
      </c>
      <c r="E44" s="37"/>
    </row>
    <row r="45" customFormat="false" ht="12.75" hidden="false" customHeight="false" outlineLevel="0" collapsed="false">
      <c r="A45" s="36" t="n">
        <v>34213</v>
      </c>
      <c r="B45" s="38" t="n">
        <v>1.74426568785935</v>
      </c>
      <c r="C45" s="37"/>
      <c r="D45" s="38" t="n">
        <v>2.12096844054066</v>
      </c>
      <c r="E45" s="37"/>
    </row>
    <row r="46" customFormat="false" ht="12.75" hidden="false" customHeight="false" outlineLevel="0" collapsed="false">
      <c r="A46" s="36" t="n">
        <v>34304</v>
      </c>
      <c r="B46" s="38" t="n">
        <v>2.38481486118809</v>
      </c>
      <c r="C46" s="37"/>
      <c r="D46" s="38" t="n">
        <v>5.0954167218547</v>
      </c>
      <c r="E46" s="37"/>
    </row>
    <row r="47" customFormat="false" ht="12.75" hidden="false" customHeight="false" outlineLevel="0" collapsed="false">
      <c r="A47" s="36" t="n">
        <v>34394</v>
      </c>
      <c r="B47" s="38" t="n">
        <v>2.74267066150788</v>
      </c>
      <c r="C47" s="37"/>
      <c r="D47" s="38" t="n">
        <v>8.4169189948978</v>
      </c>
      <c r="E47" s="37"/>
    </row>
    <row r="48" customFormat="false" ht="12.75" hidden="false" customHeight="false" outlineLevel="0" collapsed="false">
      <c r="A48" s="36" t="n">
        <v>34486</v>
      </c>
      <c r="B48" s="38" t="n">
        <v>3.74430810365356</v>
      </c>
      <c r="C48" s="37"/>
      <c r="D48" s="38" t="n">
        <v>11.0351848990528</v>
      </c>
      <c r="E48" s="37"/>
    </row>
    <row r="49" customFormat="false" ht="12.75" hidden="false" customHeight="false" outlineLevel="0" collapsed="false">
      <c r="A49" s="36" t="n">
        <v>34578</v>
      </c>
      <c r="B49" s="38" t="n">
        <v>3.0239844581909</v>
      </c>
      <c r="C49" s="37"/>
      <c r="D49" s="38" t="n">
        <v>12.4317629697864</v>
      </c>
      <c r="E49" s="37"/>
    </row>
    <row r="50" customFormat="false" ht="12.75" hidden="false" customHeight="false" outlineLevel="0" collapsed="false">
      <c r="A50" s="36" t="n">
        <v>34669</v>
      </c>
      <c r="B50" s="38" t="n">
        <v>3.44012260374895</v>
      </c>
      <c r="C50" s="37"/>
      <c r="D50" s="38" t="n">
        <v>13.5906273007191</v>
      </c>
      <c r="E50" s="37"/>
    </row>
    <row r="51" customFormat="false" ht="12.75" hidden="false" customHeight="false" outlineLevel="0" collapsed="false">
      <c r="A51" s="36" t="n">
        <v>34759</v>
      </c>
      <c r="B51" s="38" t="n">
        <v>1.76804424489565</v>
      </c>
      <c r="C51" s="37"/>
      <c r="D51" s="38" t="n">
        <v>12.5130961704298</v>
      </c>
      <c r="E51" s="37"/>
    </row>
    <row r="52" customFormat="false" ht="12.75" hidden="false" customHeight="false" outlineLevel="0" collapsed="false">
      <c r="A52" s="36" t="n">
        <v>34851</v>
      </c>
      <c r="B52" s="38" t="n">
        <v>2.0887858580084</v>
      </c>
      <c r="C52" s="37"/>
      <c r="D52" s="38" t="n">
        <v>10.7176440917437</v>
      </c>
      <c r="E52" s="37"/>
    </row>
    <row r="53" customFormat="false" ht="12.75" hidden="false" customHeight="false" outlineLevel="0" collapsed="false">
      <c r="A53" s="36" t="n">
        <v>34943</v>
      </c>
      <c r="B53" s="38" t="n">
        <v>0.785991873847247</v>
      </c>
      <c r="C53" s="37"/>
      <c r="D53" s="38" t="n">
        <v>8.31252194726018</v>
      </c>
      <c r="E53" s="37"/>
    </row>
    <row r="54" customFormat="false" ht="12.75" hidden="false" customHeight="false" outlineLevel="0" collapsed="false">
      <c r="A54" s="36" t="n">
        <v>35034</v>
      </c>
      <c r="B54" s="38" t="n">
        <v>1.44434193252252</v>
      </c>
      <c r="C54" s="37"/>
      <c r="D54" s="38" t="n">
        <v>6.22273287593229</v>
      </c>
      <c r="E54" s="37"/>
    </row>
    <row r="55" customFormat="false" ht="12.75" hidden="false" customHeight="false" outlineLevel="0" collapsed="false">
      <c r="A55" s="36" t="n">
        <v>35125</v>
      </c>
      <c r="B55" s="38" t="n">
        <v>2.84325154359097</v>
      </c>
      <c r="C55" s="37"/>
      <c r="D55" s="38" t="n">
        <v>7.3450051817725</v>
      </c>
      <c r="E55" s="37"/>
    </row>
    <row r="56" customFormat="false" ht="12.75" hidden="false" customHeight="false" outlineLevel="0" collapsed="false">
      <c r="A56" s="36" t="n">
        <v>35217</v>
      </c>
      <c r="B56" s="38" t="n">
        <v>0.676800363753038</v>
      </c>
      <c r="C56" s="37"/>
      <c r="D56" s="38" t="n">
        <v>5.86032114989223</v>
      </c>
      <c r="E56" s="37"/>
    </row>
    <row r="57" customFormat="false" ht="12.75" hidden="false" customHeight="false" outlineLevel="0" collapsed="false">
      <c r="A57" s="36" t="n">
        <v>35309</v>
      </c>
      <c r="B57" s="38" t="n">
        <v>1.93321961497215</v>
      </c>
      <c r="C57" s="37"/>
      <c r="D57" s="38" t="n">
        <v>7.06530901427283</v>
      </c>
      <c r="E57" s="37"/>
    </row>
    <row r="58" customFormat="false" ht="12.75" hidden="false" customHeight="false" outlineLevel="0" collapsed="false">
      <c r="A58" s="36" t="n">
        <v>35400</v>
      </c>
      <c r="B58" s="38" t="n">
        <v>1.99106486243337</v>
      </c>
      <c r="C58" s="37"/>
      <c r="D58" s="38" t="n">
        <v>7.64232551732262</v>
      </c>
      <c r="E58" s="37"/>
    </row>
    <row r="59" customFormat="false" ht="12.75" hidden="false" customHeight="false" outlineLevel="0" collapsed="false">
      <c r="A59" s="36" t="n">
        <v>35490</v>
      </c>
      <c r="B59" s="38" t="n">
        <v>2.14193902063289</v>
      </c>
      <c r="C59" s="37"/>
      <c r="D59" s="38" t="n">
        <v>6.90828697077168</v>
      </c>
      <c r="E59" s="37"/>
    </row>
    <row r="60" customFormat="false" ht="12.75" hidden="false" customHeight="false" outlineLevel="0" collapsed="false">
      <c r="A60" s="36" t="n">
        <v>35582</v>
      </c>
      <c r="B60" s="38" t="n">
        <v>4.60222765636149</v>
      </c>
      <c r="C60" s="37"/>
      <c r="D60" s="38" t="n">
        <v>11.0766823306244</v>
      </c>
      <c r="E60" s="37"/>
    </row>
    <row r="61" customFormat="false" ht="12.75" hidden="false" customHeight="false" outlineLevel="0" collapsed="false">
      <c r="A61" s="36" t="n">
        <v>35674</v>
      </c>
      <c r="B61" s="38" t="n">
        <v>2.04070188226271</v>
      </c>
      <c r="C61" s="37"/>
      <c r="D61" s="38" t="n">
        <v>11.1938058130877</v>
      </c>
      <c r="E61" s="37"/>
    </row>
    <row r="62" customFormat="false" ht="12.75" hidden="false" customHeight="false" outlineLevel="0" collapsed="false">
      <c r="A62" s="36" t="n">
        <v>35765</v>
      </c>
      <c r="B62" s="38" t="n">
        <v>2.28133491748359</v>
      </c>
      <c r="C62" s="37"/>
      <c r="D62" s="38" t="n">
        <v>11.5102671832886</v>
      </c>
      <c r="E62" s="37"/>
    </row>
    <row r="63" customFormat="false" ht="12.75" hidden="false" customHeight="false" outlineLevel="0" collapsed="false">
      <c r="A63" s="36" t="n">
        <v>35855</v>
      </c>
      <c r="B63" s="38" t="n">
        <v>3.21284490331348</v>
      </c>
      <c r="C63" s="37"/>
      <c r="D63" s="38" t="n">
        <v>12.6793951854675</v>
      </c>
      <c r="E63" s="37"/>
    </row>
    <row r="64" customFormat="false" ht="12.75" hidden="false" customHeight="false" outlineLevel="0" collapsed="false">
      <c r="A64" s="36" t="n">
        <v>35947</v>
      </c>
      <c r="B64" s="38" t="n">
        <v>0.764528992348823</v>
      </c>
      <c r="C64" s="37"/>
      <c r="D64" s="38" t="n">
        <v>8.54535737333175</v>
      </c>
      <c r="E64" s="37"/>
    </row>
    <row r="65" customFormat="false" ht="12.75" hidden="false" customHeight="false" outlineLevel="0" collapsed="false">
      <c r="A65" s="36" t="n">
        <v>36039</v>
      </c>
      <c r="B65" s="38" t="n">
        <v>0.969542689342284</v>
      </c>
      <c r="C65" s="37"/>
      <c r="D65" s="38" t="n">
        <v>7.40591639287445</v>
      </c>
      <c r="E65" s="37"/>
    </row>
    <row r="66" customFormat="false" ht="12.75" hidden="false" customHeight="false" outlineLevel="0" collapsed="false">
      <c r="A66" s="36" t="n">
        <v>36130</v>
      </c>
      <c r="B66" s="38" t="n">
        <v>0.0801359650116629</v>
      </c>
      <c r="C66" s="37"/>
      <c r="D66" s="38" t="n">
        <v>5.09443120504407</v>
      </c>
      <c r="E66" s="37"/>
    </row>
    <row r="67" customFormat="false" ht="12.75" hidden="false" customHeight="false" outlineLevel="0" collapsed="false">
      <c r="A67" s="36" t="n">
        <v>36220</v>
      </c>
      <c r="B67" s="38" t="n">
        <v>0.902225918641486</v>
      </c>
      <c r="C67" s="37"/>
      <c r="D67" s="38" t="n">
        <v>2.74168927497558</v>
      </c>
      <c r="E67" s="37"/>
    </row>
    <row r="68" customFormat="false" ht="12.75" hidden="false" customHeight="false" outlineLevel="0" collapsed="false">
      <c r="A68" s="36" t="n">
        <v>36312</v>
      </c>
      <c r="B68" s="38" t="n">
        <v>1.97154617118678</v>
      </c>
      <c r="C68" s="37"/>
      <c r="D68" s="38" t="n">
        <v>3.97239005011785</v>
      </c>
      <c r="E68" s="37"/>
    </row>
    <row r="69" customFormat="false" ht="12.75" hidden="false" customHeight="false" outlineLevel="0" collapsed="false">
      <c r="A69" s="36" t="n">
        <v>36404</v>
      </c>
      <c r="B69" s="38" t="n">
        <v>3.27571789615384</v>
      </c>
      <c r="C69" s="37"/>
      <c r="D69" s="38" t="n">
        <v>6.3471512081857</v>
      </c>
      <c r="E69" s="37"/>
    </row>
    <row r="70" customFormat="false" ht="12.75" hidden="false" customHeight="false" outlineLevel="0" collapsed="false">
      <c r="A70" s="36" t="n">
        <v>36495</v>
      </c>
      <c r="B70" s="38" t="n">
        <v>2.46232137005507</v>
      </c>
      <c r="C70" s="37"/>
      <c r="D70" s="38" t="n">
        <v>8.87850899495621</v>
      </c>
      <c r="E70" s="37"/>
    </row>
    <row r="71" customFormat="false" ht="12.75" hidden="false" customHeight="false" outlineLevel="0" collapsed="false">
      <c r="A71" s="36" t="n">
        <v>36586</v>
      </c>
      <c r="B71" s="38" t="n">
        <v>2.76387994385945</v>
      </c>
      <c r="C71" s="37"/>
      <c r="D71" s="38" t="n">
        <v>10.8873260719315</v>
      </c>
      <c r="E71" s="37"/>
    </row>
    <row r="72" customFormat="false" ht="12.75" hidden="false" customHeight="false" outlineLevel="0" collapsed="false">
      <c r="A72" s="36" t="n">
        <v>36678</v>
      </c>
      <c r="B72" s="38" t="n">
        <v>3.41603274985722</v>
      </c>
      <c r="C72" s="38"/>
      <c r="D72" s="38" t="n">
        <v>12.4581098863366</v>
      </c>
      <c r="E72" s="38"/>
    </row>
    <row r="73" customFormat="false" ht="12.75" hidden="false" customHeight="false" outlineLevel="0" collapsed="false">
      <c r="A73" s="36" t="n">
        <v>36770</v>
      </c>
      <c r="B73" s="38" t="n">
        <v>1.96681321973533</v>
      </c>
      <c r="C73" s="38"/>
      <c r="D73" s="38" t="n">
        <v>11.0328286205174</v>
      </c>
      <c r="E73" s="38"/>
    </row>
    <row r="74" customFormat="false" ht="12.75" hidden="false" customHeight="false" outlineLevel="0" collapsed="false">
      <c r="A74" s="36" t="n">
        <v>36861</v>
      </c>
      <c r="B74" s="38" t="n">
        <v>0.745385967567347</v>
      </c>
      <c r="C74" s="38"/>
      <c r="D74" s="38" t="n">
        <v>9.1722793791196</v>
      </c>
      <c r="E74" s="38"/>
    </row>
    <row r="75" customFormat="false" ht="12.75" hidden="false" customHeight="false" outlineLevel="0" collapsed="false">
      <c r="A75" s="36" t="n">
        <v>36951</v>
      </c>
      <c r="B75" s="38" t="n">
        <v>0.406696696651387</v>
      </c>
      <c r="C75" s="38"/>
      <c r="D75" s="38" t="n">
        <v>6.66810117805747</v>
      </c>
      <c r="E75" s="38"/>
    </row>
    <row r="76" customFormat="false" ht="12.75" hidden="false" customHeight="false" outlineLevel="0" collapsed="false">
      <c r="A76" s="36" t="n">
        <v>37043</v>
      </c>
      <c r="B76" s="38" t="n">
        <v>-1.57998691530604</v>
      </c>
      <c r="C76" s="38"/>
      <c r="D76" s="38" t="n">
        <v>1.51497436627754</v>
      </c>
      <c r="E76" s="38"/>
    </row>
    <row r="77" customFormat="false" ht="12.75" hidden="false" customHeight="false" outlineLevel="0" collapsed="false">
      <c r="A77" s="36" t="n">
        <v>37135</v>
      </c>
      <c r="B77" s="38" t="n">
        <v>-0.902629924995269</v>
      </c>
      <c r="C77" s="38"/>
      <c r="D77" s="38" t="n">
        <v>-1.34175360319516</v>
      </c>
      <c r="E77" s="38"/>
    </row>
    <row r="78" customFormat="false" ht="12.75" hidden="false" customHeight="false" outlineLevel="0" collapsed="false">
      <c r="A78" s="36" t="n">
        <v>37226</v>
      </c>
      <c r="B78" s="38" t="n">
        <v>-1.2994424039792</v>
      </c>
      <c r="C78" s="38"/>
      <c r="D78" s="38" t="n">
        <v>-3.34421931794424</v>
      </c>
      <c r="E78" s="38"/>
    </row>
    <row r="79" customFormat="false" ht="12.75" hidden="false" customHeight="false" outlineLevel="0" collapsed="false">
      <c r="A79" s="36" t="n">
        <v>37316</v>
      </c>
      <c r="B79" s="38" t="n">
        <v>0.705035836194567</v>
      </c>
      <c r="C79" s="38" t="n">
        <v>0.705035836194567</v>
      </c>
      <c r="D79" s="38" t="n">
        <v>-3.05702530211401</v>
      </c>
      <c r="E79" s="38" t="n">
        <v>-3.05702530211401</v>
      </c>
    </row>
    <row r="80" customFormat="false" ht="12.75" hidden="false" customHeight="false" outlineLevel="0" collapsed="false">
      <c r="A80" s="36" t="n">
        <v>37408</v>
      </c>
      <c r="B80" s="38"/>
      <c r="C80" s="38" t="n">
        <v>2.6</v>
      </c>
      <c r="D80" s="38"/>
      <c r="E80" s="38" t="n">
        <v>1.06023045784307</v>
      </c>
    </row>
    <row r="81" customFormat="false" ht="12.75" hidden="false" customHeight="false" outlineLevel="0" collapsed="false">
      <c r="A81" s="36" t="n">
        <v>37500</v>
      </c>
      <c r="B81" s="38"/>
      <c r="C81" s="38" t="n">
        <v>1.2</v>
      </c>
      <c r="D81" s="38"/>
      <c r="E81" s="38" t="n">
        <v>3.20450799645735</v>
      </c>
    </row>
    <row r="82" customFormat="false" ht="12.75" hidden="false" customHeight="false" outlineLevel="0" collapsed="false">
      <c r="A82" s="36" t="n">
        <v>37591</v>
      </c>
      <c r="B82" s="38"/>
      <c r="C82" s="38" t="n">
        <v>1.4</v>
      </c>
      <c r="D82" s="38"/>
      <c r="E82" s="38" t="n">
        <v>6.02713262951899</v>
      </c>
    </row>
    <row r="83" customFormat="false" ht="12.75" hidden="false" customHeight="false" outlineLevel="0" collapsed="false">
      <c r="A83" s="36" t="n">
        <v>37681</v>
      </c>
      <c r="B83" s="38"/>
      <c r="C83" s="38" t="n">
        <v>1.5</v>
      </c>
      <c r="D83" s="38"/>
      <c r="E83" s="38" t="n">
        <v>6.86410935200001</v>
      </c>
    </row>
    <row r="84" customFormat="false" ht="12.75" hidden="false" customHeight="false" outlineLevel="0" collapsed="false">
      <c r="A84" s="36" t="n">
        <v>37773</v>
      </c>
      <c r="B84" s="38"/>
      <c r="C84" s="38" t="n">
        <v>1.6</v>
      </c>
      <c r="D84" s="38"/>
      <c r="E84" s="38" t="n">
        <v>5.822548832</v>
      </c>
    </row>
    <row r="85" customFormat="false" ht="12.75" hidden="false" customHeight="false" outlineLevel="0" collapsed="false">
      <c r="A85" s="36" t="n">
        <v>37865</v>
      </c>
      <c r="B85" s="38"/>
      <c r="C85" s="38" t="n">
        <v>1.6</v>
      </c>
      <c r="D85" s="38"/>
      <c r="E85" s="38" t="n">
        <v>6.240819776</v>
      </c>
    </row>
    <row r="86" customFormat="false" ht="12.75" hidden="false" customHeight="false" outlineLevel="0" collapsed="false">
      <c r="A86" s="36" t="n">
        <v>37956</v>
      </c>
      <c r="B86" s="38"/>
      <c r="C86" s="38" t="n">
        <v>1.6</v>
      </c>
      <c r="D86" s="38"/>
      <c r="E86" s="38" t="n">
        <v>6.45036774399999</v>
      </c>
    </row>
    <row r="87" customFormat="false" ht="12.75" hidden="false" customHeight="false" outlineLevel="0" collapsed="false">
      <c r="A87" s="36" t="n">
        <v>38047</v>
      </c>
      <c r="B87" s="38"/>
      <c r="C87" s="38" t="n">
        <v>1.6</v>
      </c>
      <c r="D87" s="38"/>
      <c r="E87" s="38" t="n">
        <v>6.5552449536</v>
      </c>
    </row>
    <row r="88" customFormat="false" ht="12.75" hidden="false" customHeight="false" outlineLevel="0" collapsed="false">
      <c r="A88" s="36" t="n">
        <v>38139</v>
      </c>
      <c r="B88" s="38"/>
      <c r="C88" s="38" t="n">
        <v>1.9</v>
      </c>
      <c r="D88" s="38"/>
      <c r="E88" s="38" t="n">
        <v>6.86987658239999</v>
      </c>
    </row>
    <row r="89" customFormat="false" ht="12.75" hidden="false" customHeight="false" outlineLevel="0" collapsed="false">
      <c r="A89" s="36" t="n">
        <v>38231</v>
      </c>
      <c r="B89" s="38"/>
      <c r="C89" s="38" t="n">
        <v>1.9</v>
      </c>
      <c r="D89" s="38"/>
      <c r="E89" s="38" t="n">
        <v>7.18543724159999</v>
      </c>
    </row>
    <row r="90" customFormat="false" ht="12.75" hidden="false" customHeight="false" outlineLevel="0" collapsed="false">
      <c r="A90" s="36" t="n">
        <v>38322</v>
      </c>
      <c r="B90" s="38"/>
      <c r="C90" s="38" t="n">
        <v>1.9</v>
      </c>
      <c r="D90" s="38"/>
      <c r="E90" s="38" t="n">
        <v>7.50192967439998</v>
      </c>
    </row>
    <row r="91" customFormat="false" ht="12.75" hidden="false" customHeight="false" outlineLevel="0" collapsed="false">
      <c r="A9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1" t="s">
        <v>24</v>
      </c>
    </row>
    <row r="3" customFormat="false" ht="12.75" hidden="false" customHeight="false" outlineLevel="0" collapsed="false">
      <c r="A3" s="1" t="s">
        <v>111</v>
      </c>
    </row>
    <row r="6" customFormat="false" ht="12.75" hidden="false" customHeight="false" outlineLevel="0" collapsed="false">
      <c r="A6" s="26" t="s">
        <v>112</v>
      </c>
      <c r="B6" s="1" t="s">
        <v>113</v>
      </c>
      <c r="C6" s="1" t="s">
        <v>114</v>
      </c>
    </row>
    <row r="7" customFormat="false" ht="12.75" hidden="false" customHeight="false" outlineLevel="0" collapsed="false">
      <c r="A7" s="26" t="n">
        <v>36586</v>
      </c>
      <c r="B7" s="3" t="n">
        <v>3.82847484000006</v>
      </c>
      <c r="C7" s="3"/>
    </row>
    <row r="8" customFormat="false" ht="12.75" hidden="false" customHeight="false" outlineLevel="0" collapsed="false">
      <c r="A8" s="26" t="n">
        <v>36678</v>
      </c>
      <c r="B8" s="3" t="n">
        <v>4.26795744999993</v>
      </c>
      <c r="C8" s="3"/>
    </row>
    <row r="9" customFormat="false" ht="12.75" hidden="false" customHeight="false" outlineLevel="0" collapsed="false">
      <c r="A9" s="26" t="n">
        <v>36770</v>
      </c>
      <c r="B9" s="3" t="n">
        <v>3.67119871000003</v>
      </c>
      <c r="C9" s="3"/>
    </row>
    <row r="10" customFormat="false" ht="12.75" hidden="false" customHeight="false" outlineLevel="0" collapsed="false">
      <c r="A10" s="26" t="n">
        <v>36861</v>
      </c>
      <c r="B10" s="3" t="n">
        <v>2.83276300000015</v>
      </c>
      <c r="C10" s="3"/>
    </row>
    <row r="11" customFormat="false" ht="12.75" hidden="false" customHeight="false" outlineLevel="0" collapsed="false">
      <c r="A11" s="26" t="n">
        <v>36951</v>
      </c>
      <c r="B11" s="3" t="n">
        <v>2.41261597999998</v>
      </c>
      <c r="C11" s="3"/>
    </row>
    <row r="12" customFormat="false" ht="12.75" hidden="false" customHeight="false" outlineLevel="0" collapsed="false">
      <c r="A12" s="26" t="n">
        <v>37043</v>
      </c>
      <c r="B12" s="3" t="n">
        <v>1.26877393000004</v>
      </c>
      <c r="C12" s="3"/>
    </row>
    <row r="13" customFormat="false" ht="12.75" hidden="false" customHeight="false" outlineLevel="0" collapsed="false">
      <c r="A13" s="26" t="n">
        <v>37135</v>
      </c>
      <c r="B13" s="3" t="n">
        <v>0.818394240000053</v>
      </c>
      <c r="C13" s="3"/>
    </row>
    <row r="14" customFormat="false" ht="12.75" hidden="false" customHeight="false" outlineLevel="0" collapsed="false">
      <c r="A14" s="26" t="n">
        <v>37226</v>
      </c>
      <c r="B14" s="3" t="n">
        <v>0.888405719999952</v>
      </c>
      <c r="C14" s="3"/>
    </row>
    <row r="15" customFormat="false" ht="12.75" hidden="false" customHeight="false" outlineLevel="0" collapsed="false">
      <c r="A15" s="26" t="n">
        <v>37316</v>
      </c>
      <c r="B15" s="3" t="n">
        <v>0.981380850000058</v>
      </c>
      <c r="C15" s="3"/>
    </row>
    <row r="16" customFormat="false" ht="12.75" hidden="false" customHeight="false" outlineLevel="0" collapsed="false">
      <c r="A16" s="39" t="n">
        <v>37408</v>
      </c>
      <c r="B16" s="3" t="n">
        <v>1.55786764000005</v>
      </c>
      <c r="C16" s="3" t="n">
        <v>1.55786764000005</v>
      </c>
    </row>
    <row r="17" customFormat="false" ht="12.75" hidden="false" customHeight="false" outlineLevel="0" collapsed="false">
      <c r="A17" s="26" t="n">
        <v>37500</v>
      </c>
      <c r="B17" s="3"/>
      <c r="C17" s="3" t="n">
        <v>1.6750921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D110" activeCellId="0" sqref="D1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7.99"/>
    <col collapsed="false" customWidth="true" hidden="false" outlineLevel="0" max="3" min="3" style="4" width="8.14"/>
    <col collapsed="false" customWidth="true" hidden="false" outlineLevel="0" max="4" min="4" style="4" width="7.85"/>
    <col collapsed="false" customWidth="true" hidden="false" outlineLevel="0" max="5" min="5" style="4" width="9.56"/>
    <col collapsed="false" customWidth="true" hidden="false" outlineLevel="0" max="6" min="6" style="4" width="9.85"/>
    <col collapsed="false" customWidth="true" hidden="false" outlineLevel="0" max="7" min="7" style="4" width="7.99"/>
    <col collapsed="false" customWidth="true" hidden="false" outlineLevel="0" max="9" min="8" style="4" width="7.85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4" t="s">
        <v>11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5" customFormat="false" ht="14.25" hidden="false" customHeight="true" outlineLevel="0" collapsed="false"/>
    <row r="6" s="1" customFormat="true" ht="12.75" hidden="false" customHeight="true" outlineLevel="0" collapsed="false">
      <c r="A6" s="5"/>
      <c r="B6" s="6" t="s">
        <v>12</v>
      </c>
      <c r="C6" s="6" t="s">
        <v>13</v>
      </c>
      <c r="D6" s="6" t="s">
        <v>14</v>
      </c>
      <c r="E6" s="6" t="s">
        <v>15</v>
      </c>
      <c r="F6" s="6" t="s">
        <v>16</v>
      </c>
      <c r="G6" s="6" t="s">
        <v>17</v>
      </c>
      <c r="H6" s="6" t="s">
        <v>18</v>
      </c>
      <c r="I6" s="7" t="s">
        <v>19</v>
      </c>
    </row>
    <row r="7" s="1" customFormat="true" ht="12.75" hidden="false" customHeight="false" outlineLevel="0" collapsed="false">
      <c r="A7" s="8" t="n">
        <v>35431</v>
      </c>
      <c r="B7" s="9"/>
      <c r="C7" s="9"/>
      <c r="D7" s="9"/>
      <c r="E7" s="9" t="n">
        <v>1.11200245312233</v>
      </c>
      <c r="F7" s="9"/>
      <c r="G7" s="9"/>
      <c r="H7" s="9"/>
      <c r="I7" s="9"/>
    </row>
    <row r="8" s="1" customFormat="true" ht="12.75" hidden="false" customHeight="false" outlineLevel="0" collapsed="false">
      <c r="A8" s="8" t="n">
        <v>35462</v>
      </c>
      <c r="B8" s="9"/>
      <c r="C8" s="9"/>
      <c r="D8" s="9"/>
      <c r="E8" s="9" t="n">
        <v>0.957164315428358</v>
      </c>
      <c r="F8" s="9"/>
      <c r="G8" s="9"/>
      <c r="H8" s="9"/>
      <c r="I8" s="9"/>
    </row>
    <row r="9" s="1" customFormat="true" ht="12.75" hidden="false" customHeight="false" outlineLevel="0" collapsed="false">
      <c r="A9" s="8" t="n">
        <v>35490</v>
      </c>
      <c r="B9" s="9"/>
      <c r="C9" s="9"/>
      <c r="D9" s="9"/>
      <c r="E9" s="9" t="n">
        <v>0.885138015054082</v>
      </c>
      <c r="F9" s="9"/>
      <c r="G9" s="9"/>
      <c r="H9" s="9"/>
      <c r="I9" s="9"/>
    </row>
    <row r="10" s="1" customFormat="true" ht="12.75" hidden="false" customHeight="false" outlineLevel="0" collapsed="false">
      <c r="A10" s="8" t="n">
        <v>35521</v>
      </c>
      <c r="B10" s="9"/>
      <c r="C10" s="9"/>
      <c r="D10" s="9"/>
      <c r="E10" s="9" t="n">
        <v>1.06439403829566</v>
      </c>
      <c r="F10" s="9"/>
      <c r="G10" s="9"/>
      <c r="H10" s="9"/>
      <c r="I10" s="9"/>
    </row>
    <row r="11" s="1" customFormat="true" ht="12.75" hidden="false" customHeight="false" outlineLevel="0" collapsed="false">
      <c r="A11" s="8" t="n">
        <v>35551</v>
      </c>
      <c r="B11" s="9"/>
      <c r="C11" s="9"/>
      <c r="D11" s="9"/>
      <c r="E11" s="9" t="n">
        <v>1.10231564122911</v>
      </c>
      <c r="F11" s="9"/>
      <c r="G11" s="9"/>
      <c r="H11" s="9"/>
      <c r="I11" s="9"/>
    </row>
    <row r="12" s="1" customFormat="true" ht="12.75" hidden="false" customHeight="false" outlineLevel="0" collapsed="false">
      <c r="A12" s="8" t="n">
        <v>35582</v>
      </c>
      <c r="B12" s="9"/>
      <c r="C12" s="9"/>
      <c r="D12" s="9"/>
      <c r="E12" s="9" t="n">
        <v>1.62032937330706</v>
      </c>
      <c r="F12" s="9"/>
      <c r="G12" s="9"/>
      <c r="H12" s="9"/>
      <c r="I12" s="9"/>
    </row>
    <row r="13" s="1" customFormat="true" ht="12.75" hidden="false" customHeight="false" outlineLevel="0" collapsed="false">
      <c r="A13" s="8" t="n">
        <v>35612</v>
      </c>
      <c r="B13" s="9"/>
      <c r="C13" s="9"/>
      <c r="D13" s="9"/>
      <c r="E13" s="9" t="n">
        <v>1.16884262801155</v>
      </c>
      <c r="F13" s="9"/>
      <c r="G13" s="9"/>
      <c r="H13" s="9"/>
      <c r="I13" s="9"/>
    </row>
    <row r="14" s="1" customFormat="true" ht="12.75" hidden="false" customHeight="false" outlineLevel="0" collapsed="false">
      <c r="A14" s="8" t="n">
        <v>35643</v>
      </c>
      <c r="B14" s="9"/>
      <c r="C14" s="9"/>
      <c r="D14" s="9"/>
      <c r="E14" s="9" t="n">
        <v>1.23318148784651</v>
      </c>
      <c r="F14" s="9"/>
      <c r="G14" s="9"/>
      <c r="H14" s="9"/>
      <c r="I14" s="9"/>
    </row>
    <row r="15" s="1" customFormat="true" ht="12.75" hidden="false" customHeight="false" outlineLevel="0" collapsed="false">
      <c r="A15" s="8" t="n">
        <v>35674</v>
      </c>
      <c r="B15" s="9"/>
      <c r="C15" s="9"/>
      <c r="D15" s="9"/>
      <c r="E15" s="9" t="n">
        <v>1.78892970374962</v>
      </c>
      <c r="F15" s="9"/>
      <c r="G15" s="9"/>
      <c r="H15" s="9"/>
      <c r="I15" s="9"/>
    </row>
    <row r="16" s="1" customFormat="true" ht="12.75" hidden="false" customHeight="false" outlineLevel="0" collapsed="false">
      <c r="A16" s="8" t="n">
        <v>35704</v>
      </c>
      <c r="B16" s="9"/>
      <c r="C16" s="9"/>
      <c r="D16" s="9"/>
      <c r="E16" s="9" t="n">
        <v>1.77355310324776</v>
      </c>
      <c r="F16" s="9"/>
      <c r="G16" s="9"/>
      <c r="H16" s="9"/>
      <c r="I16" s="9"/>
    </row>
    <row r="17" s="1" customFormat="true" ht="12.75" hidden="false" customHeight="false" outlineLevel="0" collapsed="false">
      <c r="A17" s="8" t="n">
        <v>35735</v>
      </c>
      <c r="B17" s="9"/>
      <c r="C17" s="9"/>
      <c r="D17" s="9"/>
      <c r="E17" s="9" t="n">
        <v>1.783612587975</v>
      </c>
      <c r="F17" s="9"/>
      <c r="G17" s="9"/>
      <c r="H17" s="9"/>
      <c r="I17" s="9"/>
    </row>
    <row r="18" s="1" customFormat="true" ht="12.75" hidden="false" customHeight="false" outlineLevel="0" collapsed="false">
      <c r="A18" s="8" t="n">
        <v>35765</v>
      </c>
      <c r="B18" s="9"/>
      <c r="C18" s="9"/>
      <c r="D18" s="9"/>
      <c r="E18" s="9" t="n">
        <v>1.79688601232856</v>
      </c>
      <c r="F18" s="9"/>
      <c r="G18" s="9"/>
      <c r="H18" s="9"/>
      <c r="I18" s="9"/>
    </row>
    <row r="19" s="1" customFormat="true" ht="12.75" hidden="false" customHeight="false" outlineLevel="0" collapsed="false">
      <c r="A19" s="8" t="n">
        <v>35796</v>
      </c>
      <c r="B19" s="9"/>
      <c r="C19" s="9"/>
      <c r="D19" s="9"/>
      <c r="E19" s="9" t="n">
        <v>1.37513915207445</v>
      </c>
      <c r="F19" s="9"/>
      <c r="G19" s="9"/>
      <c r="H19" s="9"/>
      <c r="I19" s="9"/>
    </row>
    <row r="20" s="1" customFormat="true" ht="12.75" hidden="false" customHeight="false" outlineLevel="0" collapsed="false">
      <c r="A20" s="8" t="n">
        <v>35827</v>
      </c>
      <c r="B20" s="9"/>
      <c r="C20" s="9"/>
      <c r="D20" s="9"/>
      <c r="E20" s="9" t="n">
        <v>1.27948149475399</v>
      </c>
      <c r="F20" s="9"/>
      <c r="G20" s="9"/>
      <c r="H20" s="9"/>
      <c r="I20" s="9"/>
    </row>
    <row r="21" s="1" customFormat="true" ht="12.75" hidden="false" customHeight="false" outlineLevel="0" collapsed="false">
      <c r="A21" s="8" t="n">
        <v>35855</v>
      </c>
      <c r="B21" s="9"/>
      <c r="C21" s="9"/>
      <c r="D21" s="9"/>
      <c r="E21" s="9" t="n">
        <v>0.998169425657167</v>
      </c>
      <c r="F21" s="9"/>
      <c r="G21" s="9"/>
      <c r="H21" s="9"/>
      <c r="I21" s="9"/>
    </row>
    <row r="22" s="1" customFormat="true" ht="12.75" hidden="false" customHeight="false" outlineLevel="0" collapsed="false">
      <c r="A22" s="8" t="n">
        <v>35886</v>
      </c>
      <c r="B22" s="9"/>
      <c r="C22" s="10"/>
      <c r="D22" s="9"/>
      <c r="E22" s="9" t="n">
        <v>0.766080135566341</v>
      </c>
      <c r="F22" s="9"/>
      <c r="G22" s="9"/>
      <c r="H22" s="9"/>
      <c r="I22" s="9"/>
    </row>
    <row r="23" s="1" customFormat="true" ht="12.75" hidden="false" customHeight="false" outlineLevel="0" collapsed="false">
      <c r="A23" s="8" t="n">
        <v>35916</v>
      </c>
      <c r="B23" s="9"/>
      <c r="C23" s="10"/>
      <c r="D23" s="9"/>
      <c r="E23" s="9" t="n">
        <v>1.13610704501342</v>
      </c>
      <c r="F23" s="9"/>
      <c r="G23" s="9"/>
      <c r="H23" s="9"/>
      <c r="I23" s="9"/>
    </row>
    <row r="24" s="1" customFormat="true" ht="12.75" hidden="false" customHeight="false" outlineLevel="0" collapsed="false">
      <c r="A24" s="8" t="n">
        <v>35947</v>
      </c>
      <c r="B24" s="9"/>
      <c r="C24" s="9"/>
      <c r="D24" s="9"/>
      <c r="E24" s="9" t="n">
        <v>0.777123653893696</v>
      </c>
      <c r="F24" s="9"/>
      <c r="G24" s="9"/>
      <c r="H24" s="9"/>
      <c r="I24" s="9"/>
    </row>
    <row r="25" s="1" customFormat="true" ht="12.75" hidden="false" customHeight="false" outlineLevel="0" collapsed="false">
      <c r="A25" s="8" t="n">
        <v>35977</v>
      </c>
      <c r="B25" s="9"/>
      <c r="C25" s="9"/>
      <c r="D25" s="9"/>
      <c r="E25" s="9" t="n">
        <v>1.07124636815929</v>
      </c>
      <c r="F25" s="9"/>
      <c r="G25" s="9"/>
      <c r="H25" s="9"/>
      <c r="I25" s="9"/>
    </row>
    <row r="26" s="1" customFormat="true" ht="12.75" hidden="false" customHeight="false" outlineLevel="0" collapsed="false">
      <c r="A26" s="8" t="n">
        <v>36008</v>
      </c>
      <c r="B26" s="9"/>
      <c r="C26" s="9"/>
      <c r="D26" s="9"/>
      <c r="E26" s="9" t="n">
        <v>1.25003964978822</v>
      </c>
      <c r="F26" s="9"/>
      <c r="G26" s="9"/>
      <c r="H26" s="9"/>
      <c r="I26" s="9"/>
    </row>
    <row r="27" s="1" customFormat="true" ht="12.75" hidden="false" customHeight="false" outlineLevel="0" collapsed="false">
      <c r="A27" s="8" t="n">
        <v>36039</v>
      </c>
      <c r="B27" s="9"/>
      <c r="C27" s="9"/>
      <c r="D27" s="9"/>
      <c r="E27" s="9" t="n">
        <v>0.607872092724293</v>
      </c>
      <c r="F27" s="9"/>
      <c r="G27" s="9"/>
      <c r="H27" s="9"/>
      <c r="I27" s="9"/>
    </row>
    <row r="28" s="1" customFormat="true" ht="12.75" hidden="false" customHeight="false" outlineLevel="0" collapsed="false">
      <c r="A28" s="8" t="n">
        <v>36069</v>
      </c>
      <c r="B28" s="9"/>
      <c r="C28" s="9"/>
      <c r="D28" s="9"/>
      <c r="E28" s="9" t="n">
        <v>0.719482811609495</v>
      </c>
      <c r="F28" s="9"/>
      <c r="G28" s="9"/>
      <c r="H28" s="9"/>
      <c r="I28" s="9"/>
    </row>
    <row r="29" s="1" customFormat="true" ht="12.75" hidden="false" customHeight="false" outlineLevel="0" collapsed="false">
      <c r="A29" s="8" t="n">
        <v>36100</v>
      </c>
      <c r="B29" s="9"/>
      <c r="C29" s="9"/>
      <c r="D29" s="9"/>
      <c r="E29" s="9" t="n">
        <v>0.65162507596034</v>
      </c>
      <c r="F29" s="9"/>
      <c r="G29" s="9"/>
      <c r="H29" s="9"/>
      <c r="I29" s="9"/>
    </row>
    <row r="30" s="1" customFormat="true" ht="12.75" hidden="false" customHeight="false" outlineLevel="0" collapsed="false">
      <c r="A30" s="11" t="n">
        <v>36130</v>
      </c>
      <c r="B30" s="9"/>
      <c r="C30" s="9"/>
      <c r="D30" s="9"/>
      <c r="E30" s="9" t="n">
        <v>0.617869203449075</v>
      </c>
      <c r="F30" s="9"/>
      <c r="G30" s="9"/>
      <c r="H30" s="9"/>
      <c r="I30" s="9"/>
    </row>
    <row r="31" s="1" customFormat="true" ht="12.75" hidden="false" customHeight="false" outlineLevel="0" collapsed="false">
      <c r="A31" s="8" t="n">
        <v>36161</v>
      </c>
      <c r="B31" s="9"/>
      <c r="C31" s="9"/>
      <c r="D31" s="9"/>
      <c r="E31" s="9" t="n">
        <v>1.04267357539717</v>
      </c>
      <c r="F31" s="9"/>
      <c r="G31" s="9"/>
      <c r="H31" s="9"/>
      <c r="I31" s="9"/>
    </row>
    <row r="32" s="1" customFormat="true" ht="12.75" hidden="false" customHeight="false" outlineLevel="0" collapsed="false">
      <c r="A32" s="8" t="n">
        <v>36192</v>
      </c>
      <c r="B32" s="9"/>
      <c r="C32" s="9"/>
      <c r="D32" s="9"/>
      <c r="E32" s="9" t="n">
        <v>1.15163504091713</v>
      </c>
      <c r="F32" s="9"/>
      <c r="G32" s="9"/>
      <c r="H32" s="9"/>
      <c r="I32" s="9"/>
    </row>
    <row r="33" s="1" customFormat="true" ht="12.75" hidden="false" customHeight="false" outlineLevel="0" collapsed="false">
      <c r="A33" s="8" t="n">
        <v>36220</v>
      </c>
      <c r="B33" s="9"/>
      <c r="C33" s="9"/>
      <c r="D33" s="9"/>
      <c r="E33" s="9" t="n">
        <v>1.42702159384329</v>
      </c>
      <c r="F33" s="9"/>
      <c r="G33" s="9"/>
      <c r="H33" s="9"/>
      <c r="I33" s="9"/>
    </row>
    <row r="34" s="1" customFormat="true" ht="12.75" hidden="false" customHeight="false" outlineLevel="0" collapsed="false">
      <c r="A34" s="8" t="n">
        <v>36251</v>
      </c>
      <c r="B34" s="9"/>
      <c r="C34" s="9"/>
      <c r="D34" s="9"/>
      <c r="E34" s="9" t="n">
        <v>1.355674673016</v>
      </c>
      <c r="F34" s="9"/>
      <c r="G34" s="9"/>
      <c r="H34" s="9"/>
      <c r="I34" s="9"/>
    </row>
    <row r="35" s="1" customFormat="true" ht="12.75" hidden="false" customHeight="false" outlineLevel="0" collapsed="false">
      <c r="A35" s="8" t="n">
        <v>36281</v>
      </c>
      <c r="B35" s="9"/>
      <c r="C35" s="9"/>
      <c r="D35" s="9"/>
      <c r="E35" s="9" t="n">
        <v>1.16970279096886</v>
      </c>
      <c r="F35" s="9"/>
      <c r="G35" s="9"/>
      <c r="H35" s="9"/>
      <c r="I35" s="9"/>
    </row>
    <row r="36" s="1" customFormat="true" ht="12.75" hidden="false" customHeight="false" outlineLevel="0" collapsed="false">
      <c r="A36" s="8" t="n">
        <v>36312</v>
      </c>
      <c r="B36" s="9"/>
      <c r="C36" s="9"/>
      <c r="D36" s="9"/>
      <c r="E36" s="9" t="n">
        <v>1.51727218284216</v>
      </c>
      <c r="F36" s="9"/>
      <c r="G36" s="9"/>
      <c r="H36" s="9"/>
      <c r="I36" s="9"/>
    </row>
    <row r="37" s="1" customFormat="true" ht="12.75" hidden="false" customHeight="false" outlineLevel="0" collapsed="false">
      <c r="A37" s="8" t="n">
        <v>36342</v>
      </c>
      <c r="B37" s="9"/>
      <c r="C37" s="9"/>
      <c r="D37" s="9"/>
      <c r="E37" s="9" t="n">
        <v>1.23859241014485</v>
      </c>
      <c r="F37" s="9"/>
      <c r="G37" s="9"/>
      <c r="H37" s="9"/>
      <c r="I37" s="9"/>
    </row>
    <row r="38" s="1" customFormat="true" ht="12.75" hidden="false" customHeight="false" outlineLevel="0" collapsed="false">
      <c r="A38" s="8" t="n">
        <v>36373</v>
      </c>
      <c r="B38" s="9"/>
      <c r="C38" s="9"/>
      <c r="D38" s="9"/>
      <c r="E38" s="9" t="n">
        <v>1.46512132719634</v>
      </c>
      <c r="F38" s="9"/>
      <c r="G38" s="9"/>
      <c r="H38" s="9"/>
      <c r="I38" s="9"/>
    </row>
    <row r="39" s="1" customFormat="true" ht="12.75" hidden="false" customHeight="false" outlineLevel="0" collapsed="false">
      <c r="A39" s="8" t="n">
        <v>36404</v>
      </c>
      <c r="B39" s="9"/>
      <c r="C39" s="9"/>
      <c r="D39" s="9"/>
      <c r="E39" s="9" t="n">
        <v>1.78048616296111</v>
      </c>
      <c r="F39" s="9"/>
      <c r="G39" s="9"/>
      <c r="H39" s="9"/>
      <c r="I39" s="9"/>
    </row>
    <row r="40" s="1" customFormat="true" ht="12.75" hidden="false" customHeight="false" outlineLevel="0" collapsed="false">
      <c r="A40" s="8" t="n">
        <v>36434</v>
      </c>
      <c r="B40" s="9"/>
      <c r="C40" s="9"/>
      <c r="D40" s="9"/>
      <c r="E40" s="9" t="n">
        <v>1.66646407863414</v>
      </c>
      <c r="F40" s="9"/>
      <c r="G40" s="9"/>
      <c r="H40" s="9"/>
      <c r="I40" s="9"/>
    </row>
    <row r="41" s="1" customFormat="true" ht="12.75" hidden="false" customHeight="false" outlineLevel="0" collapsed="false">
      <c r="A41" s="8" t="n">
        <v>36465</v>
      </c>
      <c r="B41" s="9"/>
      <c r="C41" s="9"/>
      <c r="D41" s="9"/>
      <c r="E41" s="9" t="n">
        <v>1.56802965075752</v>
      </c>
      <c r="F41" s="9"/>
      <c r="G41" s="9"/>
      <c r="H41" s="9"/>
      <c r="I41" s="9"/>
    </row>
    <row r="42" s="1" customFormat="true" ht="12.75" hidden="false" customHeight="false" outlineLevel="0" collapsed="false">
      <c r="A42" s="11" t="n">
        <v>36495</v>
      </c>
      <c r="B42" s="9"/>
      <c r="C42" s="9"/>
      <c r="D42" s="9"/>
      <c r="E42" s="9" t="n">
        <v>1.85872646082163</v>
      </c>
      <c r="F42" s="9"/>
      <c r="G42" s="9"/>
      <c r="H42" s="9"/>
      <c r="I42" s="9"/>
    </row>
    <row r="43" s="1" customFormat="true" ht="12.75" hidden="false" customHeight="false" outlineLevel="0" collapsed="false">
      <c r="A43" s="8" t="n">
        <v>36526</v>
      </c>
      <c r="B43" s="9"/>
      <c r="C43" s="9"/>
      <c r="D43" s="9"/>
      <c r="E43" s="9" t="n">
        <v>1.27772566669849</v>
      </c>
      <c r="F43" s="9"/>
      <c r="G43" s="9"/>
      <c r="H43" s="9"/>
      <c r="I43" s="9"/>
    </row>
    <row r="44" s="1" customFormat="true" ht="12.75" hidden="false" customHeight="false" outlineLevel="0" collapsed="false">
      <c r="A44" s="8" t="n">
        <v>36557</v>
      </c>
      <c r="B44" s="9"/>
      <c r="C44" s="9"/>
      <c r="D44" s="9"/>
      <c r="E44" s="9" t="n">
        <v>1.65335505757507</v>
      </c>
      <c r="F44" s="9"/>
      <c r="G44" s="9"/>
      <c r="H44" s="9"/>
      <c r="I44" s="9"/>
    </row>
    <row r="45" s="1" customFormat="true" ht="12.75" hidden="false" customHeight="false" outlineLevel="0" collapsed="false">
      <c r="A45" s="8" t="n">
        <v>36586</v>
      </c>
      <c r="B45" s="9"/>
      <c r="C45" s="9"/>
      <c r="D45" s="9"/>
      <c r="E45" s="9" t="n">
        <v>1.59697625139019</v>
      </c>
      <c r="F45" s="9"/>
      <c r="G45" s="9"/>
      <c r="H45" s="9"/>
      <c r="I45" s="9"/>
    </row>
    <row r="46" s="1" customFormat="true" ht="12.75" hidden="false" customHeight="false" outlineLevel="0" collapsed="false">
      <c r="A46" s="8" t="n">
        <v>36617</v>
      </c>
      <c r="B46" s="9"/>
      <c r="C46" s="9"/>
      <c r="D46" s="9"/>
      <c r="E46" s="9" t="n">
        <v>1.2139140970301</v>
      </c>
      <c r="F46" s="9"/>
      <c r="G46" s="9"/>
      <c r="H46" s="9"/>
      <c r="I46" s="9"/>
    </row>
    <row r="47" s="1" customFormat="true" ht="12.75" hidden="false" customHeight="false" outlineLevel="0" collapsed="false">
      <c r="A47" s="8" t="n">
        <v>36647</v>
      </c>
      <c r="B47" s="9"/>
      <c r="C47" s="9"/>
      <c r="D47" s="9"/>
      <c r="E47" s="9" t="n">
        <v>1.49118651614791</v>
      </c>
      <c r="F47" s="9"/>
      <c r="G47" s="9"/>
      <c r="H47" s="9"/>
      <c r="I47" s="9"/>
    </row>
    <row r="48" s="1" customFormat="true" ht="12.75" hidden="false" customHeight="false" outlineLevel="0" collapsed="false">
      <c r="A48" s="8" t="n">
        <v>36678</v>
      </c>
      <c r="B48" s="9"/>
      <c r="C48" s="9"/>
      <c r="D48" s="9"/>
      <c r="E48" s="9" t="n">
        <v>1.29252308305524</v>
      </c>
      <c r="F48" s="9"/>
      <c r="G48" s="9"/>
      <c r="H48" s="9"/>
      <c r="I48" s="9"/>
    </row>
    <row r="49" s="1" customFormat="true" ht="12.75" hidden="false" customHeight="false" outlineLevel="0" collapsed="false">
      <c r="A49" s="8" t="n">
        <v>36708</v>
      </c>
      <c r="B49" s="9"/>
      <c r="C49" s="9"/>
      <c r="D49" s="9"/>
      <c r="E49" s="9" t="n">
        <v>1.22518940182016</v>
      </c>
      <c r="F49" s="9"/>
      <c r="G49" s="9"/>
      <c r="H49" s="9"/>
      <c r="I49" s="9"/>
    </row>
    <row r="50" s="1" customFormat="true" ht="12.75" hidden="false" customHeight="false" outlineLevel="0" collapsed="false">
      <c r="A50" s="8" t="n">
        <v>36739</v>
      </c>
      <c r="B50" s="9"/>
      <c r="C50" s="9"/>
      <c r="D50" s="9"/>
      <c r="E50" s="9" t="n">
        <v>1.25970156398027</v>
      </c>
      <c r="F50" s="9"/>
      <c r="G50" s="9"/>
      <c r="H50" s="9"/>
      <c r="I50" s="9"/>
    </row>
    <row r="51" s="1" customFormat="true" ht="12.75" hidden="false" customHeight="false" outlineLevel="0" collapsed="false">
      <c r="A51" s="8" t="n">
        <v>36770</v>
      </c>
      <c r="B51" s="9"/>
      <c r="C51" s="9"/>
      <c r="D51" s="9"/>
      <c r="E51" s="9" t="n">
        <v>1.25111197927154</v>
      </c>
      <c r="F51" s="9"/>
      <c r="G51" s="9"/>
      <c r="H51" s="9"/>
      <c r="I51" s="9"/>
    </row>
    <row r="52" s="1" customFormat="true" ht="12.75" hidden="false" customHeight="false" outlineLevel="0" collapsed="false">
      <c r="A52" s="8" t="n">
        <v>36800</v>
      </c>
      <c r="B52" s="9"/>
      <c r="C52" s="9"/>
      <c r="D52" s="9"/>
      <c r="E52" s="9" t="n">
        <v>1.35805120571135</v>
      </c>
      <c r="F52" s="9"/>
      <c r="G52" s="9"/>
      <c r="H52" s="9"/>
      <c r="I52" s="9"/>
    </row>
    <row r="53" s="1" customFormat="true" ht="12.75" hidden="false" customHeight="false" outlineLevel="0" collapsed="false">
      <c r="A53" s="8" t="n">
        <v>36831</v>
      </c>
      <c r="B53" s="9"/>
      <c r="C53" s="9"/>
      <c r="D53" s="9"/>
      <c r="E53" s="9" t="n">
        <v>1.70897670995895</v>
      </c>
      <c r="F53" s="9"/>
      <c r="G53" s="9"/>
      <c r="H53" s="9"/>
      <c r="I53" s="9"/>
    </row>
    <row r="54" s="1" customFormat="true" ht="12.75" hidden="false" customHeight="false" outlineLevel="0" collapsed="false">
      <c r="A54" s="8" t="n">
        <v>36861</v>
      </c>
      <c r="B54" s="9"/>
      <c r="C54" s="9"/>
      <c r="D54" s="9"/>
      <c r="E54" s="9" t="n">
        <v>1.32069069271193</v>
      </c>
      <c r="F54" s="9"/>
      <c r="G54" s="9"/>
      <c r="H54" s="9"/>
      <c r="I54" s="9"/>
    </row>
    <row r="55" s="1" customFormat="true" ht="12.75" hidden="false" customHeight="false" outlineLevel="0" collapsed="false">
      <c r="A55" s="8" t="n">
        <v>36892</v>
      </c>
      <c r="B55" s="9"/>
      <c r="C55" s="9"/>
      <c r="D55" s="9"/>
      <c r="E55" s="9" t="n">
        <v>1.63030249429384</v>
      </c>
      <c r="F55" s="9"/>
      <c r="G55" s="9"/>
      <c r="H55" s="9"/>
      <c r="I55" s="9"/>
    </row>
    <row r="56" s="1" customFormat="true" ht="12.75" hidden="false" customHeight="false" outlineLevel="0" collapsed="false">
      <c r="A56" s="8" t="n">
        <v>36923</v>
      </c>
      <c r="B56" s="9"/>
      <c r="C56" s="9"/>
      <c r="D56" s="9"/>
      <c r="E56" s="9" t="n">
        <v>1.57950372656897</v>
      </c>
      <c r="F56" s="9"/>
      <c r="G56" s="9"/>
      <c r="H56" s="9"/>
      <c r="I56" s="9"/>
    </row>
    <row r="57" s="1" customFormat="true" ht="12.75" hidden="false" customHeight="false" outlineLevel="0" collapsed="false">
      <c r="A57" s="8" t="n">
        <v>36951</v>
      </c>
      <c r="B57" s="9"/>
      <c r="C57" s="9"/>
      <c r="D57" s="9"/>
      <c r="E57" s="9" t="n">
        <v>1.91442957148536</v>
      </c>
      <c r="F57" s="9"/>
      <c r="G57" s="9"/>
      <c r="H57" s="9"/>
      <c r="I57" s="9"/>
    </row>
    <row r="58" s="1" customFormat="true" ht="12.75" hidden="false" customHeight="false" outlineLevel="0" collapsed="false">
      <c r="A58" s="8" t="n">
        <v>36982</v>
      </c>
      <c r="B58" s="9"/>
      <c r="C58" s="9"/>
      <c r="D58" s="9"/>
      <c r="E58" s="9" t="n">
        <v>2.9475459650327</v>
      </c>
      <c r="F58" s="9"/>
      <c r="G58" s="9"/>
      <c r="H58" s="9"/>
      <c r="I58" s="9"/>
    </row>
    <row r="59" s="1" customFormat="true" ht="12.75" hidden="false" customHeight="false" outlineLevel="0" collapsed="false">
      <c r="A59" s="8" t="n">
        <v>37012</v>
      </c>
      <c r="B59" s="9"/>
      <c r="C59" s="9"/>
      <c r="D59" s="9"/>
      <c r="E59" s="9" t="n">
        <v>3.14389432157752</v>
      </c>
      <c r="F59" s="9"/>
      <c r="G59" s="9"/>
      <c r="H59" s="9"/>
      <c r="I59" s="9"/>
    </row>
    <row r="60" s="1" customFormat="true" ht="12.75" hidden="false" customHeight="false" outlineLevel="0" collapsed="false">
      <c r="A60" s="8" t="n">
        <v>37043</v>
      </c>
      <c r="B60" s="9"/>
      <c r="C60" s="9"/>
      <c r="D60" s="9"/>
      <c r="E60" s="9" t="n">
        <v>2.97695003012112</v>
      </c>
      <c r="F60" s="9"/>
      <c r="G60" s="9"/>
      <c r="H60" s="9"/>
      <c r="I60" s="9"/>
    </row>
    <row r="61" s="1" customFormat="true" ht="12.75" hidden="false" customHeight="false" outlineLevel="0" collapsed="false">
      <c r="A61" s="8" t="n">
        <v>37073</v>
      </c>
      <c r="B61" s="9"/>
      <c r="C61" s="9"/>
      <c r="D61" s="9"/>
      <c r="E61" s="9" t="n">
        <v>2.88057144073602</v>
      </c>
      <c r="F61" s="9"/>
      <c r="G61" s="9"/>
      <c r="H61" s="9"/>
      <c r="I61" s="9"/>
    </row>
    <row r="62" s="1" customFormat="true" ht="12.75" hidden="false" customHeight="false" outlineLevel="0" collapsed="false">
      <c r="A62" s="8" t="n">
        <v>37104</v>
      </c>
      <c r="B62" s="9"/>
      <c r="C62" s="9"/>
      <c r="D62" s="9"/>
      <c r="E62" s="9" t="n">
        <v>3.05915855747338</v>
      </c>
      <c r="F62" s="9"/>
      <c r="G62" s="9"/>
      <c r="H62" s="9"/>
      <c r="I62" s="9"/>
    </row>
    <row r="63" s="1" customFormat="true" ht="12.75" hidden="false" customHeight="false" outlineLevel="0" collapsed="false">
      <c r="A63" s="8" t="n">
        <v>37135</v>
      </c>
      <c r="B63" s="9"/>
      <c r="C63" s="9"/>
      <c r="D63" s="9"/>
      <c r="E63" s="9" t="n">
        <v>3.430558745732</v>
      </c>
      <c r="F63" s="9"/>
      <c r="G63" s="9"/>
      <c r="H63" s="9"/>
      <c r="I63" s="9"/>
    </row>
    <row r="64" s="1" customFormat="true" ht="12.75" hidden="false" customHeight="false" outlineLevel="0" collapsed="false">
      <c r="A64" s="8" t="n">
        <v>37165</v>
      </c>
      <c r="B64" s="9"/>
      <c r="C64" s="9"/>
      <c r="D64" s="9"/>
      <c r="E64" s="9" t="n">
        <v>3.0987482618535</v>
      </c>
      <c r="F64" s="9"/>
      <c r="G64" s="9"/>
      <c r="H64" s="9"/>
      <c r="I64" s="9"/>
    </row>
    <row r="65" s="1" customFormat="true" ht="12.75" hidden="false" customHeight="false" outlineLevel="0" collapsed="false">
      <c r="A65" s="8" t="n">
        <v>37196</v>
      </c>
      <c r="B65" s="9"/>
      <c r="C65" s="9"/>
      <c r="D65" s="9"/>
      <c r="E65" s="9" t="n">
        <v>3.06592182113678</v>
      </c>
      <c r="F65" s="9"/>
      <c r="G65" s="9"/>
      <c r="H65" s="9"/>
      <c r="I65" s="9"/>
    </row>
    <row r="66" s="1" customFormat="true" ht="12.75" hidden="false" customHeight="false" outlineLevel="0" collapsed="false">
      <c r="A66" s="8" t="n">
        <v>37226</v>
      </c>
      <c r="B66" s="9"/>
      <c r="C66" s="9"/>
      <c r="D66" s="9"/>
      <c r="E66" s="9" t="n">
        <v>3.40190890414007</v>
      </c>
      <c r="F66" s="9"/>
      <c r="G66" s="9"/>
      <c r="H66" s="9"/>
      <c r="I66" s="9"/>
    </row>
    <row r="67" s="1" customFormat="true" ht="12.75" hidden="false" customHeight="false" outlineLevel="0" collapsed="false">
      <c r="A67" s="8" t="n">
        <v>37257</v>
      </c>
      <c r="B67" s="9"/>
      <c r="C67" s="9"/>
      <c r="D67" s="9"/>
      <c r="E67" s="9" t="n">
        <v>3.40872411585337</v>
      </c>
      <c r="F67" s="9"/>
      <c r="G67" s="9"/>
      <c r="H67" s="9"/>
      <c r="I67" s="9"/>
    </row>
    <row r="68" s="1" customFormat="true" ht="12.75" hidden="false" customHeight="false" outlineLevel="0" collapsed="false">
      <c r="A68" s="8" t="n">
        <v>37288</v>
      </c>
      <c r="B68" s="9"/>
      <c r="C68" s="9"/>
      <c r="D68" s="9"/>
      <c r="E68" s="9" t="n">
        <v>3.28859859760254</v>
      </c>
      <c r="F68" s="9"/>
      <c r="G68" s="9"/>
      <c r="H68" s="9"/>
      <c r="I68" s="9"/>
    </row>
    <row r="69" s="1" customFormat="true" ht="12.75" hidden="false" customHeight="false" outlineLevel="0" collapsed="false">
      <c r="A69" s="8" t="n">
        <v>37316</v>
      </c>
      <c r="B69" s="9"/>
      <c r="C69" s="9"/>
      <c r="D69" s="9"/>
      <c r="E69" s="9" t="n">
        <v>3.3715807992334</v>
      </c>
      <c r="F69" s="9"/>
      <c r="G69" s="9"/>
      <c r="H69" s="9"/>
      <c r="I69" s="9"/>
    </row>
    <row r="70" s="1" customFormat="true" ht="12.75" hidden="false" customHeight="false" outlineLevel="0" collapsed="false">
      <c r="A70" s="8" t="n">
        <v>37347</v>
      </c>
      <c r="B70" s="9"/>
      <c r="C70" s="9"/>
      <c r="D70" s="9"/>
      <c r="E70" s="9" t="n">
        <v>2.76908640141622</v>
      </c>
      <c r="F70" s="9"/>
      <c r="G70" s="9"/>
      <c r="H70" s="9"/>
      <c r="I70" s="9"/>
    </row>
    <row r="71" s="1" customFormat="true" ht="12.75" hidden="false" customHeight="false" outlineLevel="0" collapsed="false">
      <c r="A71" s="8" t="n">
        <v>37377</v>
      </c>
      <c r="B71" s="9"/>
      <c r="C71" s="9"/>
      <c r="D71" s="9"/>
      <c r="E71" s="9" t="n">
        <v>2.20943208527295</v>
      </c>
      <c r="F71" s="9"/>
      <c r="G71" s="9"/>
      <c r="H71" s="9"/>
      <c r="I71" s="9"/>
    </row>
    <row r="72" s="1" customFormat="true" ht="12.75" hidden="false" customHeight="false" outlineLevel="0" collapsed="false">
      <c r="A72" s="8" t="n">
        <v>37408</v>
      </c>
      <c r="B72" s="9"/>
      <c r="C72" s="9"/>
      <c r="D72" s="9"/>
      <c r="E72" s="9" t="n">
        <v>2.20002297473265</v>
      </c>
      <c r="F72" s="9"/>
      <c r="G72" s="9"/>
      <c r="H72" s="9"/>
      <c r="I72" s="9"/>
    </row>
    <row r="73" s="1" customFormat="true" ht="12.75" hidden="false" customHeight="false" outlineLevel="0" collapsed="false">
      <c r="A73" s="8" t="n">
        <v>37438</v>
      </c>
      <c r="B73" s="9"/>
      <c r="C73" s="9"/>
      <c r="D73" s="9"/>
      <c r="E73" s="9" t="n">
        <v>2.43013173707776</v>
      </c>
      <c r="F73" s="9"/>
      <c r="G73" s="9"/>
      <c r="H73" s="9"/>
      <c r="I73" s="9"/>
    </row>
    <row r="74" s="1" customFormat="true" ht="12.75" hidden="false" customHeight="false" outlineLevel="0" collapsed="false">
      <c r="A74" s="8" t="n">
        <v>37469</v>
      </c>
      <c r="B74" s="9"/>
      <c r="C74" s="9"/>
      <c r="D74" s="9"/>
      <c r="E74" s="9" t="n">
        <v>2.28805628768362</v>
      </c>
      <c r="F74" s="9"/>
      <c r="G74" s="9"/>
      <c r="H74" s="9"/>
      <c r="I74" s="9"/>
    </row>
    <row r="75" s="1" customFormat="true" ht="12.75" hidden="false" customHeight="false" outlineLevel="0" collapsed="false">
      <c r="A75" s="8" t="n">
        <v>37500</v>
      </c>
      <c r="B75" s="9"/>
      <c r="C75" s="9"/>
      <c r="D75" s="9"/>
      <c r="E75" s="9" t="n">
        <v>1.91852484430079</v>
      </c>
      <c r="F75" s="9"/>
      <c r="G75" s="9"/>
      <c r="H75" s="9"/>
      <c r="I75" s="9"/>
    </row>
    <row r="76" s="1" customFormat="true" ht="12.75" hidden="false" customHeight="false" outlineLevel="0" collapsed="false">
      <c r="A76" s="8" t="n">
        <v>37530</v>
      </c>
      <c r="B76" s="9" t="n">
        <v>2.36421503894367</v>
      </c>
      <c r="C76" s="9" t="n">
        <v>2.36421503894367</v>
      </c>
      <c r="D76" s="9" t="n">
        <v>2.36421503894367</v>
      </c>
      <c r="E76" s="9" t="n">
        <v>2.36421503894367</v>
      </c>
      <c r="F76" s="9" t="n">
        <v>2.36421503894367</v>
      </c>
      <c r="G76" s="9" t="n">
        <v>2.36421503894367</v>
      </c>
      <c r="H76" s="9" t="n">
        <v>2.36421503894367</v>
      </c>
      <c r="I76" s="9" t="n">
        <v>2.36421503894367</v>
      </c>
    </row>
    <row r="77" s="1" customFormat="true" ht="12.75" hidden="false" customHeight="false" outlineLevel="0" collapsed="false">
      <c r="A77" s="8" t="n">
        <v>37561</v>
      </c>
      <c r="B77" s="9" t="n">
        <v>1.78450248173144</v>
      </c>
      <c r="C77" s="9" t="n">
        <v>1.85450248173144</v>
      </c>
      <c r="D77" s="9" t="n">
        <v>1.89450248173144</v>
      </c>
      <c r="E77" s="9"/>
      <c r="F77" s="9" t="n">
        <v>2.18450248173144</v>
      </c>
      <c r="G77" s="9" t="n">
        <v>2.47450248173144</v>
      </c>
      <c r="H77" s="9" t="n">
        <v>2.51450248173144</v>
      </c>
      <c r="I77" s="9" t="n">
        <v>2.58450248173144</v>
      </c>
    </row>
    <row r="78" s="1" customFormat="true" ht="12.75" hidden="false" customHeight="false" outlineLevel="0" collapsed="false">
      <c r="A78" s="8" t="n">
        <v>37591</v>
      </c>
      <c r="B78" s="9" t="n">
        <v>1.65314258001446</v>
      </c>
      <c r="C78" s="9" t="n">
        <v>1.73378625658622</v>
      </c>
      <c r="D78" s="9" t="n">
        <v>1.78587531392609</v>
      </c>
      <c r="E78" s="9"/>
      <c r="F78" s="9" t="n">
        <v>2.0895260561494</v>
      </c>
      <c r="G78" s="9" t="n">
        <v>2.38877060454103</v>
      </c>
      <c r="H78" s="9" t="n">
        <v>2.44163224395843</v>
      </c>
      <c r="I78" s="9" t="n">
        <v>2.5221346546298</v>
      </c>
    </row>
    <row r="79" s="1" customFormat="true" ht="12.75" hidden="false" customHeight="false" outlineLevel="0" collapsed="false">
      <c r="A79" s="8" t="n">
        <v>37622</v>
      </c>
      <c r="B79" s="9" t="n">
        <v>1.70911352217957</v>
      </c>
      <c r="C79" s="9" t="n">
        <v>1.80170257993028</v>
      </c>
      <c r="D79" s="9" t="n">
        <v>1.86724582208941</v>
      </c>
      <c r="E79" s="9"/>
      <c r="F79" s="9" t="n">
        <v>2.18518986778861</v>
      </c>
      <c r="G79" s="9" t="n">
        <v>2.49397366000279</v>
      </c>
      <c r="H79" s="9" t="n">
        <v>2.56088310261712</v>
      </c>
      <c r="I79" s="9" t="n">
        <v>2.65306536648656</v>
      </c>
    </row>
    <row r="80" s="1" customFormat="true" ht="12.75" hidden="false" customHeight="false" outlineLevel="0" collapsed="false">
      <c r="A80" s="8" t="n">
        <v>37653</v>
      </c>
      <c r="B80" s="9" t="n">
        <v>1.7307861825376</v>
      </c>
      <c r="C80" s="9" t="n">
        <v>1.83676674565671</v>
      </c>
      <c r="D80" s="9" t="n">
        <v>1.91725565227816</v>
      </c>
      <c r="E80" s="9"/>
      <c r="F80" s="9" t="n">
        <v>2.25016580904382</v>
      </c>
      <c r="G80" s="9" t="n">
        <v>2.56879293473965</v>
      </c>
      <c r="H80" s="9" t="n">
        <v>2.65102615056234</v>
      </c>
      <c r="I80" s="9" t="n">
        <v>2.75618321843142</v>
      </c>
    </row>
    <row r="81" s="1" customFormat="true" ht="12.75" hidden="false" customHeight="false" outlineLevel="0" collapsed="false">
      <c r="A81" s="8" t="n">
        <v>37681</v>
      </c>
      <c r="B81" s="9" t="n">
        <v>1.3091408986605</v>
      </c>
      <c r="C81" s="9" t="n">
        <v>1.43011867654245</v>
      </c>
      <c r="D81" s="9" t="n">
        <v>1.52718187027967</v>
      </c>
      <c r="E81" s="9"/>
      <c r="F81" s="9" t="n">
        <v>1.87576261578164</v>
      </c>
      <c r="G81" s="9" t="n">
        <v>2.20454685831327</v>
      </c>
      <c r="H81" s="9" t="n">
        <v>2.30347596940561</v>
      </c>
      <c r="I81" s="9" t="n">
        <v>2.42303132148628</v>
      </c>
    </row>
    <row r="82" s="1" customFormat="true" ht="12.75" hidden="false" customHeight="false" outlineLevel="0" collapsed="false">
      <c r="A82" s="8" t="n">
        <v>37712</v>
      </c>
      <c r="B82" s="9" t="n">
        <v>1.19013137810015</v>
      </c>
      <c r="C82" s="9" t="n">
        <v>1.32788836870462</v>
      </c>
      <c r="D82" s="9" t="n">
        <v>1.44330329178102</v>
      </c>
      <c r="E82" s="9"/>
      <c r="F82" s="9" t="n">
        <v>1.80829226452732</v>
      </c>
      <c r="G82" s="9" t="n">
        <v>2.1475574099572</v>
      </c>
      <c r="H82" s="9" t="n">
        <v>2.26465747185931</v>
      </c>
      <c r="I82" s="9" t="n">
        <v>2.400175133945</v>
      </c>
    </row>
    <row r="83" s="1" customFormat="true" ht="12.75" hidden="false" customHeight="false" outlineLevel="0" collapsed="false">
      <c r="A83" s="8" t="n">
        <v>37742</v>
      </c>
      <c r="B83" s="9" t="n">
        <v>1.20262274612333</v>
      </c>
      <c r="C83" s="9" t="n">
        <v>1.35913562929061</v>
      </c>
      <c r="D83" s="9" t="n">
        <v>1.49484117692963</v>
      </c>
      <c r="E83" s="9"/>
      <c r="F83" s="9" t="n">
        <v>1.87701073719769</v>
      </c>
      <c r="G83" s="9" t="n">
        <v>2.2270908931604</v>
      </c>
      <c r="H83" s="9" t="n">
        <v>2.36394714144722</v>
      </c>
      <c r="I83" s="9" t="n">
        <v>2.51714478370604</v>
      </c>
    </row>
    <row r="84" s="1" customFormat="true" ht="12.75" hidden="false" customHeight="false" outlineLevel="0" collapsed="false">
      <c r="A84" s="8" t="n">
        <v>37773</v>
      </c>
      <c r="B84" s="9" t="n">
        <v>1.14847655249962</v>
      </c>
      <c r="C84" s="9" t="n">
        <v>1.32593694024673</v>
      </c>
      <c r="D84" s="9" t="n">
        <v>1.48404712777807</v>
      </c>
      <c r="E84" s="9"/>
      <c r="F84" s="9" t="n">
        <v>1.88420599202135</v>
      </c>
      <c r="G84" s="9" t="n">
        <v>2.24544591675215</v>
      </c>
      <c r="H84" s="9" t="n">
        <v>2.40376151022056</v>
      </c>
      <c r="I84" s="9" t="n">
        <v>2.57652472377027</v>
      </c>
    </row>
    <row r="85" s="1" customFormat="true" ht="12.75" hidden="false" customHeight="false" outlineLevel="0" collapsed="false">
      <c r="A85" s="8" t="n">
        <v>37803</v>
      </c>
      <c r="B85" s="9" t="n">
        <v>1.19238036859799</v>
      </c>
      <c r="C85" s="9" t="n">
        <v>1.39321709565208</v>
      </c>
      <c r="D85" s="9" t="n">
        <v>1.5760358421926</v>
      </c>
      <c r="E85" s="9"/>
      <c r="F85" s="9" t="n">
        <v>1.99503079438125</v>
      </c>
      <c r="G85" s="9" t="n">
        <v>2.36778623623331</v>
      </c>
      <c r="H85" s="9" t="n">
        <v>2.5493905303457</v>
      </c>
      <c r="I85" s="9" t="n">
        <v>2.74378838499033</v>
      </c>
    </row>
    <row r="86" s="1" customFormat="true" ht="12.75" hidden="false" customHeight="false" outlineLevel="0" collapsed="false">
      <c r="A86" s="8" t="n">
        <v>37834</v>
      </c>
      <c r="B86" s="9" t="n">
        <v>1.0327680425714</v>
      </c>
      <c r="C86" s="9" t="n">
        <v>1.25967169818478</v>
      </c>
      <c r="D86" s="9" t="n">
        <v>1.46970881636571</v>
      </c>
      <c r="E86" s="9"/>
      <c r="F86" s="9" t="n">
        <v>1.90842649988262</v>
      </c>
      <c r="G86" s="9" t="n">
        <v>2.29306454766726</v>
      </c>
      <c r="H86" s="9" t="n">
        <v>2.499921934141</v>
      </c>
      <c r="I86" s="9" t="n">
        <v>2.71822392957002</v>
      </c>
    </row>
    <row r="87" s="1" customFormat="true" ht="12.75" hidden="false" customHeight="false" outlineLevel="0" collapsed="false">
      <c r="A87" s="8" t="n">
        <v>37865</v>
      </c>
      <c r="B87" s="9" t="n">
        <v>0.92391136533673</v>
      </c>
      <c r="C87" s="9" t="n">
        <v>1.17986128692103</v>
      </c>
      <c r="D87" s="9" t="n">
        <v>1.41984977522366</v>
      </c>
      <c r="E87" s="9"/>
      <c r="F87" s="9" t="n">
        <v>1.87921856910781</v>
      </c>
      <c r="G87" s="9" t="n">
        <v>2.27611801360282</v>
      </c>
      <c r="H87" s="9" t="n">
        <v>2.51033736445073</v>
      </c>
      <c r="I87" s="9" t="n">
        <v>2.75503189688305</v>
      </c>
    </row>
    <row r="88" s="1" customFormat="true" ht="12.75" hidden="false" customHeight="false" outlineLevel="0" collapsed="false">
      <c r="A88" s="8" t="n">
        <v>37895</v>
      </c>
      <c r="B88" s="9" t="n">
        <v>0.720099509708203</v>
      </c>
      <c r="C88" s="9" t="n">
        <v>1.00839348018544</v>
      </c>
      <c r="D88" s="9" t="n">
        <v>1.28130822209673</v>
      </c>
      <c r="E88" s="9"/>
      <c r="F88" s="9" t="n">
        <v>1.76230020560413</v>
      </c>
      <c r="G88" s="9" t="n">
        <v>2.1718519125862</v>
      </c>
      <c r="H88" s="9" t="n">
        <v>2.43569666949148</v>
      </c>
      <c r="I88" s="9" t="n">
        <v>2.7095111462524</v>
      </c>
    </row>
    <row r="89" s="1" customFormat="true" ht="12.75" hidden="false" customHeight="false" outlineLevel="0" collapsed="false">
      <c r="A89" s="8" t="n">
        <v>37926</v>
      </c>
      <c r="B89" s="9" t="n">
        <v>0.837391112614102</v>
      </c>
      <c r="C89" s="9" t="n">
        <v>1.16167802678717</v>
      </c>
      <c r="D89" s="9" t="n">
        <v>1.4707560092378</v>
      </c>
      <c r="E89" s="9"/>
      <c r="F89" s="9" t="n">
        <v>1.9743890188774</v>
      </c>
      <c r="G89" s="9" t="n">
        <v>2.39699631404593</v>
      </c>
      <c r="H89" s="9" t="n">
        <v>2.69289526670606</v>
      </c>
      <c r="I89" s="9" t="n">
        <v>2.99881801262529</v>
      </c>
    </row>
    <row r="90" s="1" customFormat="true" ht="12.75" hidden="false" customHeight="false" outlineLevel="0" collapsed="false">
      <c r="A90" s="8" t="n">
        <v>37956</v>
      </c>
      <c r="B90" s="9" t="n">
        <v>0.747503115288118</v>
      </c>
      <c r="C90" s="9" t="n">
        <v>1.11181890617608</v>
      </c>
      <c r="D90" s="9" t="n">
        <v>1.46058107862412</v>
      </c>
      <c r="E90" s="9"/>
      <c r="F90" s="9" t="n">
        <v>1.98792086202144</v>
      </c>
      <c r="G90" s="9" t="n">
        <v>2.42399992819287</v>
      </c>
      <c r="H90" s="9" t="n">
        <v>2.75455872820301</v>
      </c>
      <c r="I90" s="9" t="n">
        <v>3.09586284009135</v>
      </c>
    </row>
    <row r="91" s="1" customFormat="true" ht="12.75" hidden="false" customHeight="false" outlineLevel="0" collapsed="false">
      <c r="A91" s="8" t="n">
        <v>37987</v>
      </c>
      <c r="B91" s="9" t="n">
        <v>0.594847570154021</v>
      </c>
      <c r="C91" s="9" t="n">
        <v>0.975690642794489</v>
      </c>
      <c r="D91" s="9" t="n">
        <v>1.34029327873759</v>
      </c>
      <c r="E91" s="9"/>
      <c r="F91" s="9" t="n">
        <v>1.89202402406335</v>
      </c>
      <c r="G91" s="9" t="n">
        <v>2.34694288594804</v>
      </c>
      <c r="H91" s="9" t="n">
        <v>2.6921806652011</v>
      </c>
      <c r="I91" s="9" t="n">
        <v>3.04859678804782</v>
      </c>
    </row>
    <row r="92" s="1" customFormat="true" ht="12.75" hidden="false" customHeight="false" outlineLevel="0" collapsed="false">
      <c r="A92" s="8" t="n">
        <v>38018</v>
      </c>
      <c r="B92" s="9" t="n">
        <v>0.455928459383396</v>
      </c>
      <c r="C92" s="9" t="n">
        <v>0.85404849881073</v>
      </c>
      <c r="D92" s="9" t="n">
        <v>1.23521091189813</v>
      </c>
      <c r="E92" s="9"/>
      <c r="F92" s="9" t="n">
        <v>1.81246077037953</v>
      </c>
      <c r="G92" s="9" t="n">
        <v>2.28703335813386</v>
      </c>
      <c r="H92" s="9" t="n">
        <v>2.64760168710175</v>
      </c>
      <c r="I92" s="9" t="n">
        <v>3.01979886647816</v>
      </c>
    </row>
    <row r="93" s="1" customFormat="true" ht="12.75" hidden="false" customHeight="false" outlineLevel="0" collapsed="false">
      <c r="A93" s="8" t="n">
        <v>38047</v>
      </c>
      <c r="B93" s="9" t="n">
        <v>0.394694163255263</v>
      </c>
      <c r="C93" s="9" t="n">
        <v>0.81087485687862</v>
      </c>
      <c r="D93" s="9" t="n">
        <v>1.20934901788674</v>
      </c>
      <c r="E93" s="9"/>
      <c r="F93" s="9" t="n">
        <v>1.81329832094771</v>
      </c>
      <c r="G93" s="9" t="n">
        <v>2.30837372871333</v>
      </c>
      <c r="H93" s="9" t="n">
        <v>2.68495308818417</v>
      </c>
      <c r="I93" s="9" t="n">
        <v>3.07362998678196</v>
      </c>
    </row>
    <row r="94" s="1" customFormat="true" ht="12.75" hidden="false" customHeight="false" outlineLevel="0" collapsed="false">
      <c r="A94" s="8" t="n">
        <v>38078</v>
      </c>
      <c r="B94" s="9" t="n">
        <v>0.413112622053198</v>
      </c>
      <c r="C94" s="9" t="n">
        <v>0.848173201682366</v>
      </c>
      <c r="D94" s="9" t="n">
        <v>1.26474522084227</v>
      </c>
      <c r="E94" s="9"/>
      <c r="F94" s="9" t="n">
        <v>1.89662889358566</v>
      </c>
      <c r="G94" s="9" t="n">
        <v>2.41309289866885</v>
      </c>
      <c r="H94" s="9" t="n">
        <v>2.80639396201034</v>
      </c>
      <c r="I94" s="9" t="n">
        <v>3.212280170587</v>
      </c>
    </row>
    <row r="95" s="1" customFormat="true" ht="12.75" hidden="false" customHeight="false" outlineLevel="0" collapsed="false">
      <c r="A95" s="8" t="n">
        <v>38108</v>
      </c>
      <c r="B95" s="9" t="n">
        <v>0.316661235070753</v>
      </c>
      <c r="C95" s="9" t="n">
        <v>0.771458088865775</v>
      </c>
      <c r="D95" s="9" t="n">
        <v>1.20694976545944</v>
      </c>
      <c r="E95" s="9"/>
      <c r="F95" s="9" t="n">
        <v>1.86805985177966</v>
      </c>
      <c r="G95" s="9" t="n">
        <v>2.4068364994633</v>
      </c>
      <c r="H95" s="9" t="n">
        <v>2.8176014717376</v>
      </c>
      <c r="I95" s="9" t="n">
        <v>3.2414588780824</v>
      </c>
    </row>
    <row r="96" s="1" customFormat="true" ht="12.75" hidden="false" customHeight="false" outlineLevel="0" collapsed="false">
      <c r="A96" s="8" t="n">
        <v>38139</v>
      </c>
      <c r="B96" s="9" t="n">
        <v>0.254170468353913</v>
      </c>
      <c r="C96" s="9" t="n">
        <v>0.729598825868872</v>
      </c>
      <c r="D96" s="9" t="n">
        <v>1.18486926814634</v>
      </c>
      <c r="E96" s="9"/>
      <c r="F96" s="9" t="n">
        <v>1.8765575726356</v>
      </c>
      <c r="G96" s="9" t="n">
        <v>2.4386108294593</v>
      </c>
      <c r="H96" s="9" t="n">
        <v>2.867614845909</v>
      </c>
      <c r="I96" s="9" t="n">
        <v>3.31023906439718</v>
      </c>
    </row>
    <row r="97" s="1" customFormat="true" ht="12.75" hidden="false" customHeight="false" outlineLevel="0" collapsed="false">
      <c r="A97" s="8" t="n">
        <v>38169</v>
      </c>
      <c r="B97" s="9" t="n">
        <v>0.151157052254263</v>
      </c>
      <c r="C97" s="9" t="n">
        <v>0.648152745889304</v>
      </c>
      <c r="D97" s="9" t="n">
        <v>1.12410006449703</v>
      </c>
      <c r="E97" s="9"/>
      <c r="F97" s="9" t="n">
        <v>1.84778091654729</v>
      </c>
      <c r="G97" s="9" t="n">
        <v>2.43411639501373</v>
      </c>
      <c r="H97" s="9" t="n">
        <v>2.88216898155028</v>
      </c>
      <c r="I97" s="9" t="n">
        <v>3.34439084596675</v>
      </c>
    </row>
    <row r="98" s="1" customFormat="true" ht="12.75" hidden="false" customHeight="false" outlineLevel="0" collapsed="false">
      <c r="A98" s="8" t="n">
        <v>38200</v>
      </c>
      <c r="B98" s="9" t="n">
        <v>0.0670844675719395</v>
      </c>
      <c r="C98" s="9" t="n">
        <v>0.586625773897856</v>
      </c>
      <c r="D98" s="9" t="n">
        <v>1.08418885215357</v>
      </c>
      <c r="E98" s="9"/>
      <c r="F98" s="9" t="n">
        <v>1.84134199790597</v>
      </c>
      <c r="G98" s="9" t="n">
        <v>2.45300875569918</v>
      </c>
      <c r="H98" s="9" t="n">
        <v>2.92095535414181</v>
      </c>
      <c r="I98" s="9" t="n">
        <v>3.40364247657421</v>
      </c>
    </row>
    <row r="99" s="1" customFormat="true" ht="12.75" hidden="false" customHeight="false" outlineLevel="0" collapsed="false">
      <c r="A99" s="8" t="n">
        <v>38231</v>
      </c>
      <c r="B99" s="9" t="n">
        <v>0.0173495378199051</v>
      </c>
      <c r="C99" s="9" t="n">
        <v>0.560459102396675</v>
      </c>
      <c r="D99" s="9" t="n">
        <v>1.08061944689702</v>
      </c>
      <c r="E99" s="9"/>
      <c r="F99" s="9" t="n">
        <v>1.87279307495226</v>
      </c>
      <c r="G99" s="9" t="n">
        <v>2.51088549188702</v>
      </c>
      <c r="H99" s="9" t="n">
        <v>2.99960905282168</v>
      </c>
      <c r="I99" s="9" t="n">
        <v>3.50366745154671</v>
      </c>
    </row>
    <row r="100" customFormat="false" ht="12.75" hidden="false" customHeight="false" outlineLevel="0" collapsed="false">
      <c r="A100" s="8" t="n">
        <v>38261</v>
      </c>
      <c r="B100" s="12" t="n">
        <v>-0.063753849358861</v>
      </c>
      <c r="C100" s="12" t="n">
        <v>0.503993000115961</v>
      </c>
      <c r="D100" s="12" t="n">
        <v>1.04777667532159</v>
      </c>
      <c r="E100" s="12"/>
      <c r="F100" s="12" t="n">
        <v>1.87659058239794</v>
      </c>
      <c r="G100" s="12" t="n">
        <v>2.54225031845851</v>
      </c>
      <c r="H100" s="12" t="n">
        <v>3.05267296471377</v>
      </c>
      <c r="I100" s="12" t="n">
        <v>3.5790487641298</v>
      </c>
    </row>
    <row r="101" customFormat="false" ht="12.75" hidden="false" customHeight="false" outlineLevel="0" collapsed="false">
      <c r="A101" s="8" t="n">
        <v>38292</v>
      </c>
      <c r="B101" s="12" t="n">
        <v>-0.129460586713013</v>
      </c>
      <c r="C101" s="12" t="n">
        <v>0.46404105872898</v>
      </c>
      <c r="D101" s="12" t="n">
        <v>1.03252070933693</v>
      </c>
      <c r="E101" s="12"/>
      <c r="F101" s="12" t="n">
        <v>1.89966961234896</v>
      </c>
      <c r="G101" s="12" t="n">
        <v>2.5940876503203</v>
      </c>
      <c r="H101" s="12" t="n">
        <v>3.12717241418974</v>
      </c>
      <c r="I101" s="12" t="n">
        <v>3.67685361998419</v>
      </c>
    </row>
    <row r="102" customFormat="false" ht="12.75" hidden="false" customHeight="false" outlineLevel="0" collapsed="false">
      <c r="A102" s="8" t="n">
        <v>38322</v>
      </c>
      <c r="B102" s="12" t="n">
        <v>-0.246112886305109</v>
      </c>
      <c r="C102" s="12" t="n">
        <v>0.374311749303023</v>
      </c>
      <c r="D102" s="12" t="n">
        <v>0.968608714389038</v>
      </c>
      <c r="E102" s="12"/>
      <c r="F102" s="12" t="n">
        <v>1.87586571571937</v>
      </c>
      <c r="G102" s="12" t="n">
        <v>2.60028449206563</v>
      </c>
      <c r="H102" s="12" t="n">
        <v>3.15703712954498</v>
      </c>
      <c r="I102" s="12" t="n">
        <v>3.73105548242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</row>
    <row r="2" customFormat="false" ht="12.75" hidden="false" customHeight="false" outlineLevel="0" collapsed="false">
      <c r="A2" s="1" t="s">
        <v>116</v>
      </c>
    </row>
    <row r="3" customFormat="false" ht="12.75" hidden="false" customHeight="false" outlineLevel="0" collapsed="false">
      <c r="A3" s="1" t="s">
        <v>117</v>
      </c>
    </row>
    <row r="5" customFormat="false" ht="12.75" hidden="false" customHeight="false" outlineLevel="0" collapsed="false">
      <c r="B5" s="1" t="s">
        <v>118</v>
      </c>
      <c r="C5" s="1" t="s">
        <v>119</v>
      </c>
    </row>
    <row r="6" customFormat="false" ht="12.75" hidden="false" customHeight="false" outlineLevel="0" collapsed="false">
      <c r="A6" s="26" t="n">
        <v>34700</v>
      </c>
      <c r="B6" s="3" t="n">
        <v>98.5</v>
      </c>
      <c r="C6" s="3" t="n">
        <v>98.3</v>
      </c>
    </row>
    <row r="7" customFormat="false" ht="12.75" hidden="false" customHeight="false" outlineLevel="0" collapsed="false">
      <c r="A7" s="26" t="n">
        <v>34731</v>
      </c>
      <c r="B7" s="3" t="n">
        <v>100.2</v>
      </c>
      <c r="C7" s="3" t="n">
        <v>99.5333333333334</v>
      </c>
    </row>
    <row r="8" customFormat="false" ht="12.75" hidden="false" customHeight="false" outlineLevel="0" collapsed="false">
      <c r="A8" s="26" t="n">
        <v>34759</v>
      </c>
      <c r="B8" s="3" t="n">
        <v>99.9</v>
      </c>
      <c r="C8" s="3" t="n">
        <v>101.066666666667</v>
      </c>
    </row>
    <row r="9" customFormat="false" ht="12.75" hidden="false" customHeight="false" outlineLevel="0" collapsed="false">
      <c r="A9" s="26" t="n">
        <v>34790</v>
      </c>
      <c r="B9" s="3" t="n">
        <v>103.1</v>
      </c>
      <c r="C9" s="3" t="n">
        <v>100.9</v>
      </c>
    </row>
    <row r="10" customFormat="false" ht="12.75" hidden="false" customHeight="false" outlineLevel="0" collapsed="false">
      <c r="A10" s="26" t="n">
        <v>34820</v>
      </c>
      <c r="B10" s="3" t="n">
        <v>99.7</v>
      </c>
      <c r="C10" s="3" t="n">
        <v>101.466666666667</v>
      </c>
    </row>
    <row r="11" customFormat="false" ht="12.75" hidden="false" customHeight="false" outlineLevel="0" collapsed="false">
      <c r="A11" s="26" t="n">
        <v>34851</v>
      </c>
      <c r="B11" s="3" t="n">
        <v>101.6</v>
      </c>
      <c r="C11" s="3" t="n">
        <v>100.3</v>
      </c>
    </row>
    <row r="12" customFormat="false" ht="12.75" hidden="false" customHeight="false" outlineLevel="0" collapsed="false">
      <c r="A12" s="26" t="n">
        <v>34881</v>
      </c>
      <c r="B12" s="3" t="n">
        <v>99.6</v>
      </c>
      <c r="C12" s="3" t="n">
        <v>100.233333333333</v>
      </c>
    </row>
    <row r="13" customFormat="false" ht="12.75" hidden="false" customHeight="false" outlineLevel="0" collapsed="false">
      <c r="A13" s="26" t="n">
        <v>34912</v>
      </c>
      <c r="B13" s="3" t="n">
        <v>99.5</v>
      </c>
      <c r="C13" s="3" t="n">
        <v>100.166666666667</v>
      </c>
    </row>
    <row r="14" customFormat="false" ht="12.75" hidden="false" customHeight="false" outlineLevel="0" collapsed="false">
      <c r="A14" s="26" t="n">
        <v>34943</v>
      </c>
      <c r="B14" s="3" t="n">
        <v>101.4</v>
      </c>
      <c r="C14" s="3" t="n">
        <v>100.8</v>
      </c>
    </row>
    <row r="15" customFormat="false" ht="12.75" hidden="false" customHeight="false" outlineLevel="0" collapsed="false">
      <c r="A15" s="26" t="n">
        <v>34973</v>
      </c>
      <c r="B15" s="3" t="n">
        <v>101.5</v>
      </c>
      <c r="C15" s="3" t="n">
        <v>101.233333333333</v>
      </c>
    </row>
    <row r="16" customFormat="false" ht="12.75" hidden="false" customHeight="false" outlineLevel="0" collapsed="false">
      <c r="A16" s="26" t="n">
        <v>35004</v>
      </c>
      <c r="B16" s="3" t="n">
        <v>100.8</v>
      </c>
      <c r="C16" s="3" t="n">
        <v>100.833333333333</v>
      </c>
    </row>
    <row r="17" customFormat="false" ht="12.75" hidden="false" customHeight="false" outlineLevel="0" collapsed="false">
      <c r="A17" s="26" t="n">
        <v>35034</v>
      </c>
      <c r="B17" s="3" t="n">
        <v>100.2</v>
      </c>
      <c r="C17" s="3" t="n">
        <v>100.1</v>
      </c>
    </row>
    <row r="18" customFormat="false" ht="12.75" hidden="false" customHeight="false" outlineLevel="0" collapsed="false">
      <c r="A18" s="26" t="n">
        <v>35065</v>
      </c>
      <c r="B18" s="3" t="n">
        <v>99.3</v>
      </c>
      <c r="C18" s="3" t="n">
        <v>99.7666666666667</v>
      </c>
    </row>
    <row r="19" customFormat="false" ht="12.75" hidden="false" customHeight="false" outlineLevel="0" collapsed="false">
      <c r="A19" s="26" t="n">
        <v>35096</v>
      </c>
      <c r="B19" s="3" t="n">
        <v>99.8</v>
      </c>
      <c r="C19" s="3" t="n">
        <v>99.6666666666667</v>
      </c>
    </row>
    <row r="20" customFormat="false" ht="12.75" hidden="false" customHeight="false" outlineLevel="0" collapsed="false">
      <c r="A20" s="26" t="n">
        <v>35125</v>
      </c>
      <c r="B20" s="3" t="n">
        <v>99.9</v>
      </c>
      <c r="C20" s="3" t="n">
        <v>99.8333333333333</v>
      </c>
    </row>
    <row r="21" customFormat="false" ht="12.75" hidden="false" customHeight="false" outlineLevel="0" collapsed="false">
      <c r="A21" s="26" t="n">
        <v>35156</v>
      </c>
      <c r="B21" s="3" t="n">
        <v>99.8</v>
      </c>
      <c r="C21" s="3" t="n">
        <v>100.666666666667</v>
      </c>
    </row>
    <row r="22" customFormat="false" ht="12.75" hidden="false" customHeight="false" outlineLevel="0" collapsed="false">
      <c r="A22" s="26" t="n">
        <v>35186</v>
      </c>
      <c r="B22" s="3" t="n">
        <v>102.3</v>
      </c>
      <c r="C22" s="3" t="n">
        <v>102</v>
      </c>
    </row>
    <row r="23" customFormat="false" ht="12.75" hidden="false" customHeight="false" outlineLevel="0" collapsed="false">
      <c r="A23" s="26" t="n">
        <v>35217</v>
      </c>
      <c r="B23" s="3" t="n">
        <v>103.9</v>
      </c>
      <c r="C23" s="3" t="n">
        <v>103</v>
      </c>
    </row>
    <row r="24" customFormat="false" ht="12.75" hidden="false" customHeight="false" outlineLevel="0" collapsed="false">
      <c r="A24" s="26" t="n">
        <v>35247</v>
      </c>
      <c r="B24" s="3" t="n">
        <v>102.8</v>
      </c>
      <c r="C24" s="3" t="n">
        <v>102.9</v>
      </c>
    </row>
    <row r="25" customFormat="false" ht="12.75" hidden="false" customHeight="false" outlineLevel="0" collapsed="false">
      <c r="A25" s="26" t="n">
        <v>35278</v>
      </c>
      <c r="B25" s="3" t="n">
        <v>102</v>
      </c>
      <c r="C25" s="3" t="n">
        <v>102.5</v>
      </c>
    </row>
    <row r="26" customFormat="false" ht="12.75" hidden="false" customHeight="false" outlineLevel="0" collapsed="false">
      <c r="A26" s="26" t="n">
        <v>35309</v>
      </c>
      <c r="B26" s="3" t="n">
        <v>102.7</v>
      </c>
      <c r="C26" s="3" t="n">
        <v>101.733333333333</v>
      </c>
    </row>
    <row r="27" customFormat="false" ht="12.75" hidden="false" customHeight="false" outlineLevel="0" collapsed="false">
      <c r="A27" s="26" t="n">
        <v>35339</v>
      </c>
      <c r="B27" s="3" t="n">
        <v>100.5</v>
      </c>
      <c r="C27" s="3" t="n">
        <v>102.566666666667</v>
      </c>
    </row>
    <row r="28" customFormat="false" ht="12.75" hidden="false" customHeight="false" outlineLevel="0" collapsed="false">
      <c r="A28" s="26" t="n">
        <v>35370</v>
      </c>
      <c r="B28" s="3" t="n">
        <v>104.5</v>
      </c>
      <c r="C28" s="3" t="n">
        <v>104.8</v>
      </c>
    </row>
    <row r="29" customFormat="false" ht="12.75" hidden="false" customHeight="false" outlineLevel="0" collapsed="false">
      <c r="A29" s="26" t="n">
        <v>35400</v>
      </c>
      <c r="B29" s="3" t="n">
        <v>109.4</v>
      </c>
      <c r="C29" s="3" t="n">
        <v>106.966666666667</v>
      </c>
    </row>
    <row r="30" customFormat="false" ht="12.75" hidden="false" customHeight="false" outlineLevel="0" collapsed="false">
      <c r="A30" s="26" t="n">
        <v>35431</v>
      </c>
      <c r="B30" s="3" t="n">
        <v>107</v>
      </c>
      <c r="C30" s="3" t="n">
        <v>107.566666666667</v>
      </c>
    </row>
    <row r="31" customFormat="false" ht="12.75" hidden="false" customHeight="false" outlineLevel="0" collapsed="false">
      <c r="A31" s="26" t="n">
        <v>35462</v>
      </c>
      <c r="B31" s="3" t="n">
        <v>106.3</v>
      </c>
      <c r="C31" s="3" t="n">
        <v>107.533333333333</v>
      </c>
    </row>
    <row r="32" customFormat="false" ht="12.75" hidden="false" customHeight="false" outlineLevel="0" collapsed="false">
      <c r="A32" s="26" t="n">
        <v>35490</v>
      </c>
      <c r="B32" s="3" t="n">
        <v>109.3</v>
      </c>
      <c r="C32" s="3" t="n">
        <v>106.833333333333</v>
      </c>
    </row>
    <row r="33" customFormat="false" ht="12.75" hidden="false" customHeight="false" outlineLevel="0" collapsed="false">
      <c r="A33" s="26" t="n">
        <v>35521</v>
      </c>
      <c r="B33" s="3" t="n">
        <v>104.9</v>
      </c>
      <c r="C33" s="3" t="n">
        <v>107.366666666667</v>
      </c>
    </row>
    <row r="34" customFormat="false" ht="12.75" hidden="false" customHeight="false" outlineLevel="0" collapsed="false">
      <c r="A34" s="26" t="n">
        <v>35551</v>
      </c>
      <c r="B34" s="3" t="n">
        <v>107.9</v>
      </c>
      <c r="C34" s="3" t="n">
        <v>106.5</v>
      </c>
    </row>
    <row r="35" customFormat="false" ht="12.75" hidden="false" customHeight="false" outlineLevel="0" collapsed="false">
      <c r="A35" s="26" t="n">
        <v>35582</v>
      </c>
      <c r="B35" s="3" t="n">
        <v>106.7</v>
      </c>
      <c r="C35" s="3" t="n">
        <v>107.966666666667</v>
      </c>
    </row>
    <row r="36" customFormat="false" ht="12.75" hidden="false" customHeight="false" outlineLevel="0" collapsed="false">
      <c r="A36" s="26" t="n">
        <v>35612</v>
      </c>
      <c r="B36" s="3" t="n">
        <v>109.3</v>
      </c>
      <c r="C36" s="3" t="n">
        <v>108.533333333333</v>
      </c>
    </row>
    <row r="37" customFormat="false" ht="12.75" hidden="false" customHeight="false" outlineLevel="0" collapsed="false">
      <c r="A37" s="26" t="n">
        <v>35643</v>
      </c>
      <c r="B37" s="3" t="n">
        <v>109.6</v>
      </c>
      <c r="C37" s="3" t="n">
        <v>109.866666666667</v>
      </c>
    </row>
    <row r="38" customFormat="false" ht="12.75" hidden="false" customHeight="false" outlineLevel="0" collapsed="false">
      <c r="A38" s="26" t="n">
        <v>35674</v>
      </c>
      <c r="B38" s="3" t="n">
        <v>110.7</v>
      </c>
      <c r="C38" s="3" t="n">
        <v>110.033333333333</v>
      </c>
    </row>
    <row r="39" customFormat="false" ht="12.75" hidden="false" customHeight="false" outlineLevel="0" collapsed="false">
      <c r="A39" s="26" t="n">
        <v>35704</v>
      </c>
      <c r="B39" s="3" t="n">
        <v>109.8</v>
      </c>
      <c r="C39" s="3" t="n">
        <v>111.333333333333</v>
      </c>
    </row>
    <row r="40" customFormat="false" ht="12.75" hidden="false" customHeight="false" outlineLevel="0" collapsed="false">
      <c r="A40" s="26" t="n">
        <v>35735</v>
      </c>
      <c r="B40" s="3" t="n">
        <v>113.5</v>
      </c>
      <c r="C40" s="3" t="n">
        <v>113.733333333333</v>
      </c>
    </row>
    <row r="41" customFormat="false" ht="12.75" hidden="false" customHeight="false" outlineLevel="0" collapsed="false">
      <c r="A41" s="26" t="n">
        <v>35765</v>
      </c>
      <c r="B41" s="3" t="n">
        <v>117.9</v>
      </c>
      <c r="C41" s="3" t="n">
        <v>114.333333333333</v>
      </c>
    </row>
    <row r="42" customFormat="false" ht="12.75" hidden="false" customHeight="false" outlineLevel="0" collapsed="false">
      <c r="A42" s="26" t="n">
        <v>35796</v>
      </c>
      <c r="B42" s="3" t="n">
        <v>111.6</v>
      </c>
      <c r="C42" s="3" t="n">
        <v>113.8</v>
      </c>
    </row>
    <row r="43" customFormat="false" ht="12.75" hidden="false" customHeight="false" outlineLevel="0" collapsed="false">
      <c r="A43" s="26" t="n">
        <v>35827</v>
      </c>
      <c r="B43" s="3" t="n">
        <v>111.9</v>
      </c>
      <c r="C43" s="3" t="n">
        <v>111.9</v>
      </c>
    </row>
    <row r="44" customFormat="false" ht="12.75" hidden="false" customHeight="false" outlineLevel="0" collapsed="false">
      <c r="A44" s="26" t="n">
        <v>35855</v>
      </c>
      <c r="B44" s="3" t="n">
        <v>112.2</v>
      </c>
      <c r="C44" s="3" t="n">
        <v>112.266666666667</v>
      </c>
    </row>
    <row r="45" customFormat="false" ht="12.75" hidden="false" customHeight="false" outlineLevel="0" collapsed="false">
      <c r="A45" s="26" t="n">
        <v>35886</v>
      </c>
      <c r="B45" s="3" t="n">
        <v>112.7</v>
      </c>
      <c r="C45" s="3" t="n">
        <v>112</v>
      </c>
    </row>
    <row r="46" customFormat="false" ht="12.75" hidden="false" customHeight="false" outlineLevel="0" collapsed="false">
      <c r="A46" s="26" t="n">
        <v>35916</v>
      </c>
      <c r="B46" s="3" t="n">
        <v>111.1</v>
      </c>
      <c r="C46" s="3" t="n">
        <v>112.666666666667</v>
      </c>
    </row>
    <row r="47" customFormat="false" ht="12.75" hidden="false" customHeight="false" outlineLevel="0" collapsed="false">
      <c r="A47" s="26" t="n">
        <v>35947</v>
      </c>
      <c r="B47" s="3" t="n">
        <v>114.2</v>
      </c>
      <c r="C47" s="3" t="n">
        <v>113.1</v>
      </c>
    </row>
    <row r="48" customFormat="false" ht="12.75" hidden="false" customHeight="false" outlineLevel="0" collapsed="false">
      <c r="A48" s="26" t="n">
        <v>35977</v>
      </c>
      <c r="B48" s="3" t="n">
        <v>114</v>
      </c>
      <c r="C48" s="3" t="n">
        <v>114.466666666667</v>
      </c>
    </row>
    <row r="49" customFormat="false" ht="12.75" hidden="false" customHeight="false" outlineLevel="0" collapsed="false">
      <c r="A49" s="26" t="n">
        <v>36008</v>
      </c>
      <c r="B49" s="3" t="n">
        <v>115.2</v>
      </c>
      <c r="C49" s="3" t="n">
        <v>114.433333333333</v>
      </c>
    </row>
    <row r="50" customFormat="false" ht="12.75" hidden="false" customHeight="false" outlineLevel="0" collapsed="false">
      <c r="A50" s="26" t="n">
        <v>36039</v>
      </c>
      <c r="B50" s="3" t="n">
        <v>114.1</v>
      </c>
      <c r="C50" s="3" t="n">
        <v>114.533333333333</v>
      </c>
    </row>
    <row r="51" customFormat="false" ht="12.75" hidden="false" customHeight="false" outlineLevel="0" collapsed="false">
      <c r="A51" s="26" t="n">
        <v>36069</v>
      </c>
      <c r="B51" s="3" t="n">
        <v>114.3</v>
      </c>
      <c r="C51" s="3" t="n">
        <v>114.833333333333</v>
      </c>
    </row>
    <row r="52" customFormat="false" ht="12.75" hidden="false" customHeight="false" outlineLevel="0" collapsed="false">
      <c r="A52" s="26" t="n">
        <v>36100</v>
      </c>
      <c r="B52" s="3" t="n">
        <v>116.1</v>
      </c>
      <c r="C52" s="3" t="n">
        <v>115.033333333333</v>
      </c>
    </row>
    <row r="53" customFormat="false" ht="12.75" hidden="false" customHeight="false" outlineLevel="0" collapsed="false">
      <c r="A53" s="26" t="n">
        <v>36130</v>
      </c>
      <c r="B53" s="3" t="n">
        <v>114.7</v>
      </c>
      <c r="C53" s="3" t="n">
        <v>114.6</v>
      </c>
    </row>
    <row r="54" customFormat="false" ht="12.75" hidden="false" customHeight="false" outlineLevel="0" collapsed="false">
      <c r="A54" s="26" t="n">
        <v>36161</v>
      </c>
      <c r="B54" s="3" t="n">
        <v>113</v>
      </c>
      <c r="C54" s="3" t="n">
        <v>114.4</v>
      </c>
    </row>
    <row r="55" customFormat="false" ht="12.75" hidden="false" customHeight="false" outlineLevel="0" collapsed="false">
      <c r="A55" s="26" t="n">
        <v>36192</v>
      </c>
      <c r="B55" s="3" t="n">
        <v>115.5</v>
      </c>
      <c r="C55" s="3" t="n">
        <v>114.466666666667</v>
      </c>
    </row>
    <row r="56" customFormat="false" ht="12.75" hidden="false" customHeight="false" outlineLevel="0" collapsed="false">
      <c r="A56" s="26" t="n">
        <v>36220</v>
      </c>
      <c r="B56" s="3" t="n">
        <v>114.9</v>
      </c>
      <c r="C56" s="3" t="n">
        <v>114.233333333333</v>
      </c>
    </row>
    <row r="57" customFormat="false" ht="12.75" hidden="false" customHeight="false" outlineLevel="0" collapsed="false">
      <c r="A57" s="26" t="n">
        <v>36251</v>
      </c>
      <c r="B57" s="3" t="n">
        <v>112.3</v>
      </c>
      <c r="C57" s="3" t="n">
        <v>114.566666666667</v>
      </c>
    </row>
    <row r="58" customFormat="false" ht="12.75" hidden="false" customHeight="false" outlineLevel="0" collapsed="false">
      <c r="A58" s="26" t="n">
        <v>36281</v>
      </c>
      <c r="B58" s="3" t="n">
        <v>116.5</v>
      </c>
      <c r="C58" s="3" t="n">
        <v>114.566666666667</v>
      </c>
    </row>
    <row r="59" customFormat="false" ht="12.75" hidden="false" customHeight="false" outlineLevel="0" collapsed="false">
      <c r="A59" s="26" t="n">
        <v>36312</v>
      </c>
      <c r="B59" s="3" t="n">
        <v>114.9</v>
      </c>
      <c r="C59" s="3" t="n">
        <v>115.566666666667</v>
      </c>
    </row>
    <row r="60" customFormat="false" ht="12.75" hidden="false" customHeight="false" outlineLevel="0" collapsed="false">
      <c r="A60" s="26" t="n">
        <v>36342</v>
      </c>
      <c r="B60" s="3" t="n">
        <v>115.3</v>
      </c>
      <c r="C60" s="3" t="n">
        <v>114.333333333333</v>
      </c>
    </row>
    <row r="61" customFormat="false" ht="12.75" hidden="false" customHeight="false" outlineLevel="0" collapsed="false">
      <c r="A61" s="26" t="n">
        <v>36373</v>
      </c>
      <c r="B61" s="3" t="n">
        <v>112.8</v>
      </c>
      <c r="C61" s="3" t="n">
        <v>115.733333333333</v>
      </c>
    </row>
    <row r="62" customFormat="false" ht="12.75" hidden="false" customHeight="false" outlineLevel="0" collapsed="false">
      <c r="A62" s="26" t="n">
        <v>36404</v>
      </c>
      <c r="B62" s="3" t="n">
        <v>119.1</v>
      </c>
      <c r="C62" s="3" t="n">
        <v>117.333333333333</v>
      </c>
    </row>
    <row r="63" customFormat="false" ht="12.75" hidden="false" customHeight="false" outlineLevel="0" collapsed="false">
      <c r="A63" s="26" t="n">
        <v>36434</v>
      </c>
      <c r="B63" s="3" t="n">
        <v>120.1</v>
      </c>
      <c r="C63" s="3" t="n">
        <v>119.466666666667</v>
      </c>
    </row>
    <row r="64" customFormat="false" ht="12.75" hidden="false" customHeight="false" outlineLevel="0" collapsed="false">
      <c r="A64" s="26" t="n">
        <v>36465</v>
      </c>
      <c r="B64" s="3" t="n">
        <v>119.2</v>
      </c>
      <c r="C64" s="3" t="n">
        <v>118.866666666667</v>
      </c>
    </row>
    <row r="65" customFormat="false" ht="12.75" hidden="false" customHeight="false" outlineLevel="0" collapsed="false">
      <c r="A65" s="26" t="n">
        <v>36495</v>
      </c>
      <c r="B65" s="3" t="n">
        <v>117.3</v>
      </c>
      <c r="C65" s="3" t="n">
        <v>118.533333333333</v>
      </c>
    </row>
    <row r="66" customFormat="false" ht="12.75" hidden="false" customHeight="false" outlineLevel="0" collapsed="false">
      <c r="A66" s="26" t="n">
        <v>36526</v>
      </c>
      <c r="B66" s="3" t="n">
        <v>119.1</v>
      </c>
      <c r="C66" s="3" t="n">
        <v>119.366666666667</v>
      </c>
    </row>
    <row r="67" customFormat="false" ht="12.75" hidden="false" customHeight="false" outlineLevel="0" collapsed="false">
      <c r="A67" s="26" t="n">
        <v>36557</v>
      </c>
      <c r="B67" s="3" t="n">
        <v>121.7</v>
      </c>
      <c r="C67" s="3" t="n">
        <v>121.5</v>
      </c>
    </row>
    <row r="68" customFormat="false" ht="12.75" hidden="false" customHeight="false" outlineLevel="0" collapsed="false">
      <c r="A68" s="26" t="n">
        <v>36586</v>
      </c>
      <c r="B68" s="3" t="n">
        <v>123.7</v>
      </c>
      <c r="C68" s="3" t="n">
        <v>124.333333333333</v>
      </c>
    </row>
    <row r="69" customFormat="false" ht="12.75" hidden="false" customHeight="false" outlineLevel="0" collapsed="false">
      <c r="A69" s="26" t="n">
        <v>36617</v>
      </c>
      <c r="B69" s="3" t="n">
        <v>127.6</v>
      </c>
      <c r="C69" s="3" t="n">
        <v>125.133333333333</v>
      </c>
    </row>
    <row r="70" customFormat="false" ht="12.75" hidden="false" customHeight="false" outlineLevel="0" collapsed="false">
      <c r="A70" s="26" t="n">
        <v>36647</v>
      </c>
      <c r="B70" s="3" t="n">
        <v>124.1</v>
      </c>
      <c r="C70" s="3" t="n">
        <v>126.933333333333</v>
      </c>
    </row>
    <row r="71" customFormat="false" ht="12.75" hidden="false" customHeight="false" outlineLevel="0" collapsed="false">
      <c r="A71" s="26" t="n">
        <v>36678</v>
      </c>
      <c r="B71" s="3" t="n">
        <v>129.1</v>
      </c>
      <c r="C71" s="3" t="n">
        <v>126.433333333333</v>
      </c>
    </row>
    <row r="72" customFormat="false" ht="12.75" hidden="false" customHeight="false" outlineLevel="0" collapsed="false">
      <c r="A72" s="26" t="n">
        <v>36708</v>
      </c>
      <c r="B72" s="3" t="n">
        <v>126.1</v>
      </c>
      <c r="C72" s="3" t="n">
        <v>126.033333333333</v>
      </c>
    </row>
    <row r="73" customFormat="false" ht="12.75" hidden="false" customHeight="false" outlineLevel="0" collapsed="false">
      <c r="A73" s="26" t="n">
        <v>36739</v>
      </c>
      <c r="B73" s="3" t="n">
        <v>122.9</v>
      </c>
      <c r="C73" s="3" t="n">
        <v>125.266666666667</v>
      </c>
    </row>
    <row r="74" customFormat="false" ht="12.75" hidden="false" customHeight="false" outlineLevel="0" collapsed="false">
      <c r="A74" s="26" t="n">
        <v>36770</v>
      </c>
      <c r="B74" s="3" t="n">
        <v>126.8</v>
      </c>
      <c r="C74" s="3" t="n">
        <v>126.166666666667</v>
      </c>
    </row>
    <row r="75" customFormat="false" ht="12.75" hidden="false" customHeight="false" outlineLevel="0" collapsed="false">
      <c r="A75" s="26" t="n">
        <v>36800</v>
      </c>
      <c r="B75" s="3" t="n">
        <v>128.8</v>
      </c>
      <c r="C75" s="3" t="n">
        <v>128.666666666667</v>
      </c>
    </row>
    <row r="76" customFormat="false" ht="12.75" hidden="false" customHeight="false" outlineLevel="0" collapsed="false">
      <c r="A76" s="26" t="n">
        <v>36831</v>
      </c>
      <c r="B76" s="3" t="n">
        <v>130.4</v>
      </c>
      <c r="C76" s="3" t="n">
        <v>129.7</v>
      </c>
    </row>
    <row r="77" customFormat="false" ht="12.75" hidden="false" customHeight="false" outlineLevel="0" collapsed="false">
      <c r="A77" s="26" t="n">
        <v>36861</v>
      </c>
      <c r="B77" s="3" t="n">
        <v>129.9</v>
      </c>
      <c r="C77" s="3" t="n">
        <v>129.2</v>
      </c>
    </row>
    <row r="78" customFormat="false" ht="12.75" hidden="false" customHeight="false" outlineLevel="0" collapsed="false">
      <c r="A78" s="26" t="n">
        <v>36892</v>
      </c>
      <c r="B78" s="3" t="n">
        <v>127.3</v>
      </c>
      <c r="C78" s="3" t="n">
        <v>128.2</v>
      </c>
    </row>
    <row r="79" customFormat="false" ht="12.75" hidden="false" customHeight="false" outlineLevel="0" collapsed="false">
      <c r="A79" s="26" t="n">
        <v>36923</v>
      </c>
      <c r="B79" s="3" t="n">
        <v>127.4</v>
      </c>
      <c r="C79" s="3" t="n">
        <v>128.033333333333</v>
      </c>
    </row>
    <row r="80" customFormat="false" ht="12.75" hidden="false" customHeight="false" outlineLevel="0" collapsed="false">
      <c r="A80" s="26" t="n">
        <v>36951</v>
      </c>
      <c r="B80" s="3" t="n">
        <v>129.4</v>
      </c>
      <c r="C80" s="3" t="n">
        <v>126.8</v>
      </c>
    </row>
    <row r="81" customFormat="false" ht="12.75" hidden="false" customHeight="false" outlineLevel="0" collapsed="false">
      <c r="A81" s="26" t="n">
        <v>36982</v>
      </c>
      <c r="B81" s="3" t="n">
        <v>123.6</v>
      </c>
      <c r="C81" s="3" t="n">
        <v>125.766666666667</v>
      </c>
    </row>
    <row r="82" customFormat="false" ht="12.75" hidden="false" customHeight="false" outlineLevel="0" collapsed="false">
      <c r="A82" s="26" t="n">
        <v>37012</v>
      </c>
      <c r="B82" s="3" t="n">
        <v>124.3</v>
      </c>
      <c r="C82" s="3" t="n">
        <v>124.166666666667</v>
      </c>
    </row>
    <row r="83" customFormat="false" ht="12.75" hidden="false" customHeight="false" outlineLevel="0" collapsed="false">
      <c r="A83" s="26" t="n">
        <v>37043</v>
      </c>
      <c r="B83" s="3" t="n">
        <v>124.6</v>
      </c>
      <c r="C83" s="3" t="n">
        <v>123.933333333333</v>
      </c>
    </row>
    <row r="84" customFormat="false" ht="12.75" hidden="false" customHeight="false" outlineLevel="0" collapsed="false">
      <c r="A84" s="26" t="n">
        <v>37073</v>
      </c>
      <c r="B84" s="3" t="n">
        <v>122.9</v>
      </c>
      <c r="C84" s="3" t="n">
        <v>123.533333333333</v>
      </c>
    </row>
    <row r="85" customFormat="false" ht="12.75" hidden="false" customHeight="false" outlineLevel="0" collapsed="false">
      <c r="A85" s="26" t="n">
        <v>37104</v>
      </c>
      <c r="B85" s="3" t="n">
        <v>123.1</v>
      </c>
      <c r="C85" s="3" t="n">
        <v>123.233333333333</v>
      </c>
    </row>
    <row r="86" customFormat="false" ht="12.75" hidden="false" customHeight="false" outlineLevel="0" collapsed="false">
      <c r="A86" s="26" t="n">
        <v>37135</v>
      </c>
      <c r="B86" s="3" t="n">
        <v>123.7</v>
      </c>
      <c r="C86" s="3" t="n">
        <v>122.833333333333</v>
      </c>
    </row>
    <row r="87" customFormat="false" ht="12.75" hidden="false" customHeight="false" outlineLevel="0" collapsed="false">
      <c r="A87" s="26" t="n">
        <v>37165</v>
      </c>
      <c r="B87" s="3" t="n">
        <v>121.7</v>
      </c>
      <c r="C87" s="3" t="n">
        <v>122.666666666667</v>
      </c>
    </row>
    <row r="88" customFormat="false" ht="12.75" hidden="false" customHeight="false" outlineLevel="0" collapsed="false">
      <c r="A88" s="26" t="n">
        <v>37196</v>
      </c>
      <c r="B88" s="3" t="n">
        <v>122.6</v>
      </c>
      <c r="C88" s="3" t="n">
        <v>124.8</v>
      </c>
    </row>
    <row r="89" customFormat="false" ht="12.75" hidden="false" customHeight="false" outlineLevel="0" collapsed="false">
      <c r="A89" s="26" t="n">
        <v>37226</v>
      </c>
      <c r="B89" s="3" t="n">
        <v>130.1</v>
      </c>
      <c r="C89" s="3" t="n">
        <v>124.833333333333</v>
      </c>
    </row>
    <row r="90" customFormat="false" ht="12.75" hidden="false" customHeight="false" outlineLevel="0" collapsed="false">
      <c r="A90" s="26" t="n">
        <v>37257</v>
      </c>
      <c r="B90" s="3" t="n">
        <v>121.8</v>
      </c>
      <c r="C90" s="3" t="n">
        <v>125.666666666667</v>
      </c>
    </row>
    <row r="91" customFormat="false" ht="12.75" hidden="false" customHeight="false" outlineLevel="0" collapsed="false">
      <c r="A91" s="26" t="n">
        <v>37288</v>
      </c>
      <c r="B91" s="3" t="n">
        <v>125.1</v>
      </c>
      <c r="C91" s="3" t="n">
        <v>125.266666666667</v>
      </c>
    </row>
    <row r="92" customFormat="false" ht="12.75" hidden="false" customHeight="false" outlineLevel="0" collapsed="false">
      <c r="A92" s="26" t="n">
        <v>37316</v>
      </c>
      <c r="B92" s="3" t="n">
        <v>128.9</v>
      </c>
      <c r="C92" s="3" t="n">
        <v>125.833333333333</v>
      </c>
    </row>
    <row r="93" customFormat="false" ht="12.75" hidden="false" customHeight="false" outlineLevel="0" collapsed="false">
      <c r="A93" s="26" t="n">
        <v>37347</v>
      </c>
      <c r="B93" s="3" t="n">
        <v>123.5</v>
      </c>
      <c r="C93" s="3" t="n">
        <v>126.166666666667</v>
      </c>
    </row>
    <row r="94" customFormat="false" ht="12.75" hidden="false" customHeight="false" outlineLevel="0" collapsed="false">
      <c r="A94" s="26" t="n">
        <v>37377</v>
      </c>
      <c r="B94" s="3" t="n">
        <v>126.1</v>
      </c>
      <c r="C94" s="3" t="n">
        <v>124.533333333333</v>
      </c>
    </row>
    <row r="95" customFormat="false" ht="12.75" hidden="false" customHeight="false" outlineLevel="0" collapsed="false">
      <c r="A95" s="26" t="n">
        <v>37408</v>
      </c>
      <c r="B95" s="3" t="n">
        <v>124</v>
      </c>
      <c r="C95" s="3" t="n">
        <v>125.266666666667</v>
      </c>
    </row>
    <row r="96" customFormat="false" ht="12.75" hidden="false" customHeight="false" outlineLevel="0" collapsed="false">
      <c r="A96" s="26" t="n">
        <v>37438</v>
      </c>
      <c r="B96" s="3" t="n">
        <v>125.7</v>
      </c>
      <c r="C96" s="3" t="n">
        <v>124.2</v>
      </c>
    </row>
    <row r="97" customFormat="false" ht="12.75" hidden="false" customHeight="false" outlineLevel="0" collapsed="false">
      <c r="A97" s="26" t="n">
        <v>37469</v>
      </c>
      <c r="B97" s="3" t="n">
        <v>122.9</v>
      </c>
      <c r="C97" s="3" t="n">
        <v>124.533333333333</v>
      </c>
    </row>
    <row r="98" customFormat="false" ht="12.75" hidden="false" customHeight="false" outlineLevel="0" collapsed="false">
      <c r="A98" s="26" t="n">
        <v>37500</v>
      </c>
      <c r="B98" s="3" t="n">
        <v>125</v>
      </c>
      <c r="C9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9.56"/>
    <col collapsed="false" customWidth="true" hidden="false" outlineLevel="0" max="3" min="3" style="1" width="10.13"/>
  </cols>
  <sheetData>
    <row r="1" customFormat="false" ht="12.75" hidden="false" customHeight="false" outlineLevel="0" collapsed="false">
      <c r="A1" s="1" t="s">
        <v>120</v>
      </c>
    </row>
    <row r="2" customFormat="false" ht="12.75" hidden="false" customHeight="false" outlineLevel="0" collapsed="false">
      <c r="A2" s="1" t="s">
        <v>24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B6" s="1" t="s">
        <v>121</v>
      </c>
      <c r="C6" s="1" t="s">
        <v>122</v>
      </c>
    </row>
    <row r="7" customFormat="false" ht="12.75" hidden="false" customHeight="false" outlineLevel="0" collapsed="false">
      <c r="A7" s="20" t="n">
        <v>34700</v>
      </c>
      <c r="B7" s="3" t="n">
        <v>19.4854308309265</v>
      </c>
      <c r="C7" s="3" t="n">
        <v>17.0044690360483</v>
      </c>
    </row>
    <row r="8" customFormat="false" ht="12.75" hidden="false" customHeight="false" outlineLevel="0" collapsed="false">
      <c r="A8" s="20" t="n">
        <v>34731</v>
      </c>
      <c r="B8" s="3" t="n">
        <v>16.0100185496659</v>
      </c>
      <c r="C8" s="3" t="n">
        <v>13.015449018714</v>
      </c>
    </row>
    <row r="9" customFormat="false" ht="12.75" hidden="false" customHeight="false" outlineLevel="0" collapsed="false">
      <c r="A9" s="20" t="n">
        <v>34759</v>
      </c>
      <c r="B9" s="3" t="n">
        <v>20.949166295439</v>
      </c>
      <c r="C9" s="3" t="n">
        <v>18.4233100294222</v>
      </c>
    </row>
    <row r="10" customFormat="false" ht="12.75" hidden="false" customHeight="false" outlineLevel="0" collapsed="false">
      <c r="A10" s="20" t="n">
        <v>34790</v>
      </c>
      <c r="B10" s="3" t="n">
        <v>16.4200013404034</v>
      </c>
      <c r="C10" s="3" t="n">
        <v>13.2275848548433</v>
      </c>
    </row>
    <row r="11" customFormat="false" ht="12.75" hidden="false" customHeight="false" outlineLevel="0" collapsed="false">
      <c r="A11" s="20" t="n">
        <v>34820</v>
      </c>
      <c r="B11" s="3" t="n">
        <v>16.2491582473401</v>
      </c>
      <c r="C11" s="3" t="n">
        <v>11.0265517053693</v>
      </c>
    </row>
    <row r="12" customFormat="false" ht="12.75" hidden="false" customHeight="false" outlineLevel="0" collapsed="false">
      <c r="A12" s="20" t="n">
        <v>34851</v>
      </c>
      <c r="B12" s="3" t="n">
        <v>10.9852603922749</v>
      </c>
      <c r="C12" s="3" t="n">
        <v>9.96306877849818</v>
      </c>
    </row>
    <row r="13" customFormat="false" ht="12.75" hidden="false" customHeight="false" outlineLevel="0" collapsed="false">
      <c r="A13" s="20" t="n">
        <v>34881</v>
      </c>
      <c r="B13" s="3" t="n">
        <v>16.4006183050732</v>
      </c>
      <c r="C13" s="3" t="n">
        <v>14.1977975888269</v>
      </c>
    </row>
    <row r="14" customFormat="false" ht="12.75" hidden="false" customHeight="false" outlineLevel="0" collapsed="false">
      <c r="A14" s="20" t="n">
        <v>34912</v>
      </c>
      <c r="B14" s="3" t="n">
        <v>15.5387019082624</v>
      </c>
      <c r="C14" s="3" t="n">
        <v>14.201175309508</v>
      </c>
    </row>
    <row r="15" customFormat="false" ht="12.75" hidden="false" customHeight="false" outlineLevel="0" collapsed="false">
      <c r="A15" s="20" t="n">
        <v>34943</v>
      </c>
      <c r="B15" s="3" t="n">
        <v>17.3977085837363</v>
      </c>
      <c r="C15" s="3" t="n">
        <v>9.72735575818419</v>
      </c>
    </row>
    <row r="16" customFormat="false" ht="12.75" hidden="false" customHeight="false" outlineLevel="0" collapsed="false">
      <c r="A16" s="20" t="n">
        <v>34973</v>
      </c>
      <c r="B16" s="3" t="n">
        <v>13.7601949999761</v>
      </c>
      <c r="C16" s="3" t="n">
        <v>7.80368459439465</v>
      </c>
    </row>
    <row r="17" customFormat="false" ht="12.75" hidden="false" customHeight="false" outlineLevel="0" collapsed="false">
      <c r="A17" s="20" t="n">
        <v>35004</v>
      </c>
      <c r="B17" s="3" t="n">
        <v>6.0094659173228</v>
      </c>
      <c r="C17" s="3" t="n">
        <v>4.32396509020613</v>
      </c>
    </row>
    <row r="18" customFormat="false" ht="12.75" hidden="false" customHeight="false" outlineLevel="0" collapsed="false">
      <c r="A18" s="20" t="n">
        <v>35034</v>
      </c>
      <c r="B18" s="3" t="n">
        <v>5.43604165422206</v>
      </c>
      <c r="C18" s="3" t="n">
        <v>3.08294898758722</v>
      </c>
    </row>
    <row r="19" customFormat="false" ht="12.75" hidden="false" customHeight="false" outlineLevel="0" collapsed="false">
      <c r="A19" s="20" t="n">
        <v>35065</v>
      </c>
      <c r="B19" s="3" t="n">
        <v>-0.31014887942962</v>
      </c>
      <c r="C19" s="3" t="n">
        <v>-0.20078237657894</v>
      </c>
    </row>
    <row r="20" customFormat="false" ht="12.75" hidden="false" customHeight="false" outlineLevel="0" collapsed="false">
      <c r="A20" s="20" t="n">
        <v>35096</v>
      </c>
      <c r="B20" s="3" t="n">
        <v>3.48624607993438</v>
      </c>
      <c r="C20" s="3" t="n">
        <v>1.85279139240816</v>
      </c>
    </row>
    <row r="21" customFormat="false" ht="12.75" hidden="false" customHeight="false" outlineLevel="0" collapsed="false">
      <c r="A21" s="20" t="n">
        <v>35125</v>
      </c>
      <c r="B21" s="3" t="n">
        <v>1.80933408398457</v>
      </c>
      <c r="C21" s="3" t="n">
        <v>-1.08175386908705</v>
      </c>
    </row>
    <row r="22" customFormat="false" ht="12.75" hidden="false" customHeight="false" outlineLevel="0" collapsed="false">
      <c r="A22" s="20" t="n">
        <v>35156</v>
      </c>
      <c r="B22" s="3" t="n">
        <v>5.59140099121068</v>
      </c>
      <c r="C22" s="3" t="n">
        <v>0.544612400136976</v>
      </c>
    </row>
    <row r="23" customFormat="false" ht="12.75" hidden="false" customHeight="false" outlineLevel="0" collapsed="false">
      <c r="A23" s="20" t="n">
        <v>35186</v>
      </c>
      <c r="B23" s="3" t="n">
        <v>6.60436016564822</v>
      </c>
      <c r="C23" s="3" t="n">
        <v>0.806354789705818</v>
      </c>
    </row>
    <row r="24" customFormat="false" ht="12.75" hidden="false" customHeight="false" outlineLevel="0" collapsed="false">
      <c r="A24" s="20" t="n">
        <v>35217</v>
      </c>
      <c r="B24" s="3" t="n">
        <v>6.26198216197987</v>
      </c>
      <c r="C24" s="3" t="n">
        <v>1.52737436793866</v>
      </c>
    </row>
    <row r="25" customFormat="false" ht="12.75" hidden="false" customHeight="false" outlineLevel="0" collapsed="false">
      <c r="A25" s="20" t="n">
        <v>35247</v>
      </c>
      <c r="B25" s="3" t="n">
        <v>6.43907909432985</v>
      </c>
      <c r="C25" s="3" t="n">
        <v>-0.615587662187988</v>
      </c>
    </row>
    <row r="26" customFormat="false" ht="12.75" hidden="false" customHeight="false" outlineLevel="0" collapsed="false">
      <c r="A26" s="20" t="n">
        <v>35278</v>
      </c>
      <c r="B26" s="3" t="n">
        <v>5.20651870034898</v>
      </c>
      <c r="C26" s="3" t="n">
        <v>0.351131883850411</v>
      </c>
    </row>
    <row r="27" customFormat="false" ht="12.75" hidden="false" customHeight="false" outlineLevel="0" collapsed="false">
      <c r="A27" s="20" t="n">
        <v>35309</v>
      </c>
      <c r="B27" s="3" t="n">
        <v>6.12366562795812</v>
      </c>
      <c r="C27" s="3" t="n">
        <v>2.34214504402244</v>
      </c>
    </row>
    <row r="28" customFormat="false" ht="12.75" hidden="false" customHeight="false" outlineLevel="0" collapsed="false">
      <c r="A28" s="20" t="n">
        <v>35339</v>
      </c>
      <c r="B28" s="3" t="n">
        <v>5.93565317470355</v>
      </c>
      <c r="C28" s="3" t="n">
        <v>4.90187828740451</v>
      </c>
    </row>
    <row r="29" customFormat="false" ht="12.75" hidden="false" customHeight="false" outlineLevel="0" collapsed="false">
      <c r="A29" s="20" t="n">
        <v>35370</v>
      </c>
      <c r="B29" s="3" t="n">
        <v>8.59973037722837</v>
      </c>
      <c r="C29" s="3" t="n">
        <v>5.34032449336368</v>
      </c>
    </row>
    <row r="30" customFormat="false" ht="12.75" hidden="false" customHeight="false" outlineLevel="0" collapsed="false">
      <c r="A30" s="20" t="n">
        <v>35400</v>
      </c>
      <c r="B30" s="3" t="n">
        <v>11.4163172836515</v>
      </c>
      <c r="C30" s="3" t="n">
        <v>9.97089165556104</v>
      </c>
    </row>
    <row r="31" customFormat="false" ht="12.75" hidden="false" customHeight="false" outlineLevel="0" collapsed="false">
      <c r="A31" s="20" t="n">
        <v>35431</v>
      </c>
      <c r="B31" s="3" t="n">
        <v>12.7247584854314</v>
      </c>
      <c r="C31" s="3" t="n">
        <v>11.0580914142234</v>
      </c>
    </row>
    <row r="32" customFormat="false" ht="12.75" hidden="false" customHeight="false" outlineLevel="0" collapsed="false">
      <c r="A32" s="20" t="n">
        <v>35462</v>
      </c>
      <c r="B32" s="3" t="n">
        <v>13.4275344670427</v>
      </c>
      <c r="C32" s="3" t="n">
        <v>13.4179662331155</v>
      </c>
    </row>
    <row r="33" customFormat="false" ht="12.75" hidden="false" customHeight="false" outlineLevel="0" collapsed="false">
      <c r="A33" s="20" t="n">
        <v>35490</v>
      </c>
      <c r="B33" s="3" t="n">
        <v>12.0026892568838</v>
      </c>
      <c r="C33" s="3" t="n">
        <v>11.1891964433991</v>
      </c>
    </row>
    <row r="34" customFormat="false" ht="12.75" hidden="false" customHeight="false" outlineLevel="0" collapsed="false">
      <c r="A34" s="20" t="n">
        <v>35521</v>
      </c>
      <c r="B34" s="3" t="n">
        <v>11.4053047837108</v>
      </c>
      <c r="C34" s="3" t="n">
        <v>12.6470689928131</v>
      </c>
    </row>
    <row r="35" customFormat="false" ht="12.75" hidden="false" customHeight="false" outlineLevel="0" collapsed="false">
      <c r="A35" s="20" t="n">
        <v>35551</v>
      </c>
      <c r="B35" s="3" t="n">
        <v>9.17725804462562</v>
      </c>
      <c r="C35" s="3" t="n">
        <v>11.8023814279685</v>
      </c>
    </row>
    <row r="36" customFormat="false" ht="12.75" hidden="false" customHeight="false" outlineLevel="0" collapsed="false">
      <c r="A36" s="20" t="n">
        <v>35582</v>
      </c>
      <c r="B36" s="3" t="n">
        <v>12.4712933513317</v>
      </c>
      <c r="C36" s="3" t="n">
        <v>12.8167109001486</v>
      </c>
    </row>
    <row r="37" customFormat="false" ht="12.75" hidden="false" customHeight="false" outlineLevel="0" collapsed="false">
      <c r="A37" s="20" t="n">
        <v>35612</v>
      </c>
      <c r="B37" s="3" t="n">
        <v>13.0902625485643</v>
      </c>
      <c r="C37" s="3" t="n">
        <v>14.4068204571678</v>
      </c>
    </row>
    <row r="38" customFormat="false" ht="12.75" hidden="false" customHeight="false" outlineLevel="0" collapsed="false">
      <c r="A38" s="20" t="n">
        <v>35643</v>
      </c>
      <c r="B38" s="3" t="n">
        <v>14.8246682064353</v>
      </c>
      <c r="C38" s="3" t="n">
        <v>11.9536862737134</v>
      </c>
    </row>
    <row r="39" customFormat="false" ht="12.75" hidden="false" customHeight="false" outlineLevel="0" collapsed="false">
      <c r="A39" s="20" t="n">
        <v>35674</v>
      </c>
      <c r="B39" s="3" t="n">
        <v>13.3850857777084</v>
      </c>
      <c r="C39" s="3" t="n">
        <v>11.3365414004137</v>
      </c>
    </row>
    <row r="40" customFormat="false" ht="12.75" hidden="false" customHeight="false" outlineLevel="0" collapsed="false">
      <c r="A40" s="20" t="n">
        <v>35704</v>
      </c>
      <c r="B40" s="3" t="n">
        <v>13.4327997647006</v>
      </c>
      <c r="C40" s="3" t="n">
        <v>11.4866554844682</v>
      </c>
    </row>
    <row r="41" customFormat="false" ht="12.75" hidden="false" customHeight="false" outlineLevel="0" collapsed="false">
      <c r="A41" s="20" t="n">
        <v>35735</v>
      </c>
      <c r="B41" s="3" t="n">
        <v>10.9371388295737</v>
      </c>
      <c r="C41" s="3" t="n">
        <v>10.1467918065501</v>
      </c>
    </row>
    <row r="42" customFormat="false" ht="12.75" hidden="false" customHeight="false" outlineLevel="0" collapsed="false">
      <c r="A42" s="20" t="n">
        <v>35765</v>
      </c>
      <c r="B42" s="3" t="n">
        <v>10.6830230192811</v>
      </c>
      <c r="C42" s="3" t="n">
        <v>13.1623247617001</v>
      </c>
    </row>
    <row r="43" customFormat="false" ht="12.75" hidden="false" customHeight="false" outlineLevel="0" collapsed="false">
      <c r="A43" s="20" t="n">
        <v>35796</v>
      </c>
      <c r="B43" s="3" t="n">
        <v>10.4401799830765</v>
      </c>
      <c r="C43" s="3" t="n">
        <v>11.2031293881447</v>
      </c>
    </row>
    <row r="44" customFormat="false" ht="12.75" hidden="false" customHeight="false" outlineLevel="0" collapsed="false">
      <c r="A44" s="20" t="n">
        <v>35827</v>
      </c>
      <c r="B44" s="3" t="n">
        <v>9.135054043074</v>
      </c>
      <c r="C44" s="3" t="n">
        <v>11.2914763941061</v>
      </c>
    </row>
    <row r="45" customFormat="false" ht="12.75" hidden="false" customHeight="false" outlineLevel="0" collapsed="false">
      <c r="A45" s="20" t="n">
        <v>35855</v>
      </c>
      <c r="B45" s="3" t="n">
        <v>7.64645427012978</v>
      </c>
      <c r="C45" s="3" t="n">
        <v>9.14431229034385</v>
      </c>
    </row>
    <row r="46" customFormat="false" ht="12.75" hidden="false" customHeight="false" outlineLevel="0" collapsed="false">
      <c r="A46" s="20" t="n">
        <v>35886</v>
      </c>
      <c r="B46" s="3" t="n">
        <v>5.87871817105846</v>
      </c>
      <c r="C46" s="3" t="n">
        <v>9.22098904267017</v>
      </c>
    </row>
    <row r="47" customFormat="false" ht="12.75" hidden="false" customHeight="false" outlineLevel="0" collapsed="false">
      <c r="A47" s="20" t="n">
        <v>35916</v>
      </c>
      <c r="B47" s="3" t="n">
        <v>6.46622529979534</v>
      </c>
      <c r="C47" s="3" t="n">
        <v>9.72313215187483</v>
      </c>
    </row>
    <row r="48" customFormat="false" ht="12.75" hidden="false" customHeight="false" outlineLevel="0" collapsed="false">
      <c r="A48" s="20" t="n">
        <v>35947</v>
      </c>
      <c r="B48" s="3" t="n">
        <v>6.87188867439767</v>
      </c>
      <c r="C48" s="3" t="n">
        <v>10.117343987816</v>
      </c>
    </row>
    <row r="49" customFormat="false" ht="12.75" hidden="false" customHeight="false" outlineLevel="0" collapsed="false">
      <c r="A49" s="20" t="n">
        <v>35977</v>
      </c>
      <c r="B49" s="3" t="n">
        <v>6.50541407071242</v>
      </c>
      <c r="C49" s="3" t="n">
        <v>8.51528659902766</v>
      </c>
    </row>
    <row r="50" customFormat="false" ht="12.75" hidden="false" customHeight="false" outlineLevel="0" collapsed="false">
      <c r="A50" s="20" t="n">
        <v>36008</v>
      </c>
      <c r="B50" s="3" t="n">
        <v>8.4791676525064</v>
      </c>
      <c r="C50" s="3" t="n">
        <v>10.5957603660843</v>
      </c>
    </row>
    <row r="51" customFormat="false" ht="12.75" hidden="false" customHeight="false" outlineLevel="0" collapsed="false">
      <c r="A51" s="20" t="n">
        <v>36039</v>
      </c>
      <c r="B51" s="3" t="n">
        <v>8.64649166326958</v>
      </c>
      <c r="C51" s="3" t="n">
        <v>10.1146799729826</v>
      </c>
    </row>
    <row r="52" customFormat="false" ht="12.75" hidden="false" customHeight="false" outlineLevel="0" collapsed="false">
      <c r="A52" s="20" t="n">
        <v>36069</v>
      </c>
      <c r="B52" s="3" t="n">
        <v>8.70832880945141</v>
      </c>
      <c r="C52" s="3" t="n">
        <v>9.12041405258147</v>
      </c>
    </row>
    <row r="53" customFormat="false" ht="12.75" hidden="false" customHeight="false" outlineLevel="0" collapsed="false">
      <c r="A53" s="20" t="n">
        <v>36100</v>
      </c>
      <c r="B53" s="3" t="n">
        <v>7.06644753522522</v>
      </c>
      <c r="C53" s="3" t="n">
        <v>5.88959262891058</v>
      </c>
    </row>
    <row r="54" customFormat="false" ht="12.75" hidden="false" customHeight="false" outlineLevel="0" collapsed="false">
      <c r="A54" s="20" t="n">
        <v>36130</v>
      </c>
      <c r="B54" s="3" t="n">
        <v>6.23276637702502</v>
      </c>
      <c r="C54" s="3" t="n">
        <v>2.28936619640977</v>
      </c>
    </row>
    <row r="55" customFormat="false" ht="12.75" hidden="false" customHeight="false" outlineLevel="0" collapsed="false">
      <c r="A55" s="20" t="n">
        <v>36161</v>
      </c>
      <c r="B55" s="3" t="n">
        <v>4.48153396258534</v>
      </c>
      <c r="C55" s="3" t="n">
        <v>1.154943520275</v>
      </c>
    </row>
    <row r="56" customFormat="false" ht="12.75" hidden="false" customHeight="false" outlineLevel="0" collapsed="false">
      <c r="A56" s="20" t="n">
        <v>36192</v>
      </c>
      <c r="B56" s="3" t="n">
        <v>4.16394498462362</v>
      </c>
      <c r="C56" s="3" t="n">
        <v>1.52770969518812</v>
      </c>
    </row>
    <row r="57" customFormat="false" ht="12.75" hidden="false" customHeight="false" outlineLevel="0" collapsed="false">
      <c r="A57" s="20" t="n">
        <v>36220</v>
      </c>
      <c r="B57" s="3" t="n">
        <v>3.6877175496935</v>
      </c>
      <c r="C57" s="3" t="n">
        <v>1.2145319130006</v>
      </c>
    </row>
    <row r="58" customFormat="false" ht="12.75" hidden="false" customHeight="false" outlineLevel="0" collapsed="false">
      <c r="A58" s="20" t="n">
        <v>36251</v>
      </c>
      <c r="B58" s="3" t="n">
        <v>5.12413160607634</v>
      </c>
      <c r="C58" s="3" t="n">
        <v>2.06102549352036</v>
      </c>
    </row>
    <row r="59" customFormat="false" ht="12.75" hidden="false" customHeight="false" outlineLevel="0" collapsed="false">
      <c r="A59" s="20" t="n">
        <v>36281</v>
      </c>
      <c r="B59" s="3" t="n">
        <v>5.42319660509672</v>
      </c>
      <c r="C59" s="3" t="n">
        <v>1.57595431658611</v>
      </c>
    </row>
    <row r="60" customFormat="false" ht="12.75" hidden="false" customHeight="false" outlineLevel="0" collapsed="false">
      <c r="A60" s="20" t="n">
        <v>36312</v>
      </c>
      <c r="B60" s="3" t="n">
        <v>6.91356158319506</v>
      </c>
      <c r="C60" s="3" t="n">
        <v>2.95770270721041</v>
      </c>
    </row>
    <row r="61" customFormat="false" ht="12.75" hidden="false" customHeight="false" outlineLevel="0" collapsed="false">
      <c r="A61" s="20" t="n">
        <v>36342</v>
      </c>
      <c r="B61" s="3" t="n">
        <v>6.89122203104923</v>
      </c>
      <c r="C61" s="3" t="n">
        <v>1.98328442458457</v>
      </c>
    </row>
    <row r="62" customFormat="false" ht="12.75" hidden="false" customHeight="false" outlineLevel="0" collapsed="false">
      <c r="A62" s="20" t="n">
        <v>36373</v>
      </c>
      <c r="B62" s="3" t="n">
        <v>7.14162207350482</v>
      </c>
      <c r="C62" s="3" t="n">
        <v>3.04418094083105</v>
      </c>
    </row>
    <row r="63" customFormat="false" ht="12.75" hidden="false" customHeight="false" outlineLevel="0" collapsed="false">
      <c r="A63" s="20" t="n">
        <v>36404</v>
      </c>
      <c r="B63" s="3" t="n">
        <v>5.96564633868147</v>
      </c>
      <c r="C63" s="3" t="n">
        <v>4.03444018850673</v>
      </c>
    </row>
    <row r="64" customFormat="false" ht="12.75" hidden="false" customHeight="false" outlineLevel="0" collapsed="false">
      <c r="A64" s="20" t="n">
        <v>36434</v>
      </c>
      <c r="B64" s="3" t="n">
        <v>4.77884649949776</v>
      </c>
      <c r="C64" s="3" t="n">
        <v>3.2561355704139</v>
      </c>
    </row>
    <row r="65" customFormat="false" ht="12.75" hidden="false" customHeight="false" outlineLevel="0" collapsed="false">
      <c r="A65" s="20" t="n">
        <v>36465</v>
      </c>
      <c r="B65" s="3" t="n">
        <v>6.10576857588329</v>
      </c>
      <c r="C65" s="3" t="n">
        <v>6.05228239082971</v>
      </c>
    </row>
    <row r="66" customFormat="false" ht="12.75" hidden="false" customHeight="false" outlineLevel="0" collapsed="false">
      <c r="A66" s="20" t="n">
        <v>36495</v>
      </c>
      <c r="B66" s="3" t="n">
        <v>4.60568559650038</v>
      </c>
      <c r="C66" s="3" t="n">
        <v>5.9364178917913</v>
      </c>
    </row>
    <row r="67" customFormat="false" ht="12.75" hidden="false" customHeight="false" outlineLevel="0" collapsed="false">
      <c r="A67" s="20" t="n">
        <v>36526</v>
      </c>
      <c r="B67" s="3" t="n">
        <v>6.73260242444851</v>
      </c>
      <c r="C67" s="3" t="n">
        <v>9.19479831136875</v>
      </c>
    </row>
    <row r="68" customFormat="false" ht="12.75" hidden="false" customHeight="false" outlineLevel="0" collapsed="false">
      <c r="A68" s="20" t="n">
        <v>36557</v>
      </c>
      <c r="B68" s="3" t="n">
        <v>7.65814914323252</v>
      </c>
      <c r="C68" s="3" t="n">
        <v>7.84145842300434</v>
      </c>
    </row>
    <row r="69" customFormat="false" ht="12.75" hidden="false" customHeight="false" outlineLevel="0" collapsed="false">
      <c r="A69" s="20" t="n">
        <v>36586</v>
      </c>
      <c r="B69" s="3" t="n">
        <v>13.1817393201007</v>
      </c>
      <c r="C69" s="3" t="n">
        <v>11.7928827259216</v>
      </c>
    </row>
    <row r="70" customFormat="false" ht="12.75" hidden="false" customHeight="false" outlineLevel="0" collapsed="false">
      <c r="A70" s="20" t="n">
        <v>36617</v>
      </c>
      <c r="B70" s="3" t="n">
        <v>13.8936649418089</v>
      </c>
      <c r="C70" s="3" t="n">
        <v>11.5605062943658</v>
      </c>
    </row>
    <row r="71" customFormat="false" ht="12.75" hidden="false" customHeight="false" outlineLevel="0" collapsed="false">
      <c r="A71" s="20" t="n">
        <v>36647</v>
      </c>
      <c r="B71" s="3" t="n">
        <v>14.2340318042869</v>
      </c>
      <c r="C71" s="3" t="n">
        <v>15.1299854822416</v>
      </c>
    </row>
    <row r="72" customFormat="false" ht="12.75" hidden="false" customHeight="false" outlineLevel="0" collapsed="false">
      <c r="A72" s="20" t="n">
        <v>36678</v>
      </c>
      <c r="B72" s="3" t="n">
        <v>12.7460725863586</v>
      </c>
      <c r="C72" s="3" t="n">
        <v>16.2333014970789</v>
      </c>
    </row>
    <row r="73" customFormat="false" ht="12.75" hidden="false" customHeight="false" outlineLevel="0" collapsed="false">
      <c r="A73" s="20" t="n">
        <v>36708</v>
      </c>
      <c r="B73" s="3" t="n">
        <v>12.8361498951376</v>
      </c>
      <c r="C73" s="3" t="n">
        <v>18.2688432714881</v>
      </c>
    </row>
    <row r="74" customFormat="false" ht="12.75" hidden="false" customHeight="false" outlineLevel="0" collapsed="false">
      <c r="A74" s="20" t="n">
        <v>36739</v>
      </c>
      <c r="B74" s="3" t="n">
        <v>13.4407259832735</v>
      </c>
      <c r="C74" s="3" t="n">
        <v>18.2246889636033</v>
      </c>
    </row>
    <row r="75" customFormat="false" ht="12.75" hidden="false" customHeight="false" outlineLevel="0" collapsed="false">
      <c r="A75" s="20" t="n">
        <v>36770</v>
      </c>
      <c r="B75" s="3" t="n">
        <v>12.1755387891969</v>
      </c>
      <c r="C75" s="3" t="n">
        <v>12.8167367813524</v>
      </c>
    </row>
    <row r="76" customFormat="false" ht="12.75" hidden="false" customHeight="false" outlineLevel="0" collapsed="false">
      <c r="A76" s="20" t="n">
        <v>36800</v>
      </c>
      <c r="B76" s="3" t="n">
        <v>12.6878233931473</v>
      </c>
      <c r="C76" s="3" t="n">
        <v>12.1657328594168</v>
      </c>
    </row>
    <row r="77" customFormat="false" ht="12.75" hidden="false" customHeight="false" outlineLevel="0" collapsed="false">
      <c r="A77" s="20" t="n">
        <v>36831</v>
      </c>
      <c r="B77" s="3" t="n">
        <v>12.0668035792434</v>
      </c>
      <c r="C77" s="3" t="n">
        <v>11.300895406472</v>
      </c>
    </row>
    <row r="78" customFormat="false" ht="12.75" hidden="false" customHeight="false" outlineLevel="0" collapsed="false">
      <c r="A78" s="20" t="n">
        <v>36861</v>
      </c>
      <c r="B78" s="3" t="n">
        <v>8.61827406623858</v>
      </c>
      <c r="C78" s="3" t="n">
        <v>10.2523601369947</v>
      </c>
    </row>
    <row r="79" customFormat="false" ht="12.75" hidden="false" customHeight="false" outlineLevel="0" collapsed="false">
      <c r="A79" s="20" t="n">
        <v>36892</v>
      </c>
      <c r="B79" s="3" t="n">
        <v>4.7415040441377</v>
      </c>
      <c r="C79" s="3" t="n">
        <v>7.84966806073154</v>
      </c>
    </row>
    <row r="80" customFormat="false" ht="12.75" hidden="false" customHeight="false" outlineLevel="0" collapsed="false">
      <c r="A80" s="20" t="n">
        <v>36923</v>
      </c>
      <c r="B80" s="3" t="n">
        <v>1.23623719803681</v>
      </c>
      <c r="C80" s="3" t="n">
        <v>4.15666454365786</v>
      </c>
    </row>
    <row r="81" customFormat="false" ht="12.75" hidden="false" customHeight="false" outlineLevel="0" collapsed="false">
      <c r="A81" s="20" t="n">
        <v>36951</v>
      </c>
      <c r="B81" s="3" t="n">
        <v>-1.92277868842893</v>
      </c>
      <c r="C81" s="3" t="n">
        <v>2.56227027435592</v>
      </c>
    </row>
    <row r="82" customFormat="false" ht="12.75" hidden="false" customHeight="false" outlineLevel="0" collapsed="false">
      <c r="A82" s="20" t="n">
        <v>36982</v>
      </c>
      <c r="B82" s="3" t="n">
        <v>-3.42837606421418</v>
      </c>
      <c r="C82" s="3" t="n">
        <v>-1.08885100101144</v>
      </c>
    </row>
    <row r="83" customFormat="false" ht="12.75" hidden="false" customHeight="false" outlineLevel="0" collapsed="false">
      <c r="A83" s="20" t="n">
        <v>37012</v>
      </c>
      <c r="B83" s="3" t="n">
        <v>-2.87011725926412</v>
      </c>
      <c r="C83" s="3" t="n">
        <v>-3.99912294302079</v>
      </c>
    </row>
    <row r="84" customFormat="false" ht="12.75" hidden="false" customHeight="false" outlineLevel="0" collapsed="false">
      <c r="A84" s="20" t="n">
        <v>37043</v>
      </c>
      <c r="B84" s="3" t="n">
        <v>-3.12682298594865</v>
      </c>
      <c r="C84" s="3" t="n">
        <v>-6.0524423837284</v>
      </c>
    </row>
    <row r="85" customFormat="false" ht="12.75" hidden="false" customHeight="false" outlineLevel="0" collapsed="false">
      <c r="A85" s="20" t="n">
        <v>37073</v>
      </c>
      <c r="B85" s="3" t="n">
        <v>-3.26529700926297</v>
      </c>
      <c r="C85" s="3" t="n">
        <v>-7.8721626338804</v>
      </c>
    </row>
    <row r="86" customFormat="false" ht="12.75" hidden="false" customHeight="false" outlineLevel="0" collapsed="false">
      <c r="A86" s="20" t="n">
        <v>37104</v>
      </c>
      <c r="B86" s="3" t="n">
        <v>-6.58100321733926</v>
      </c>
      <c r="C86" s="3" t="n">
        <v>-11.2711612407389</v>
      </c>
    </row>
    <row r="87" customFormat="false" ht="12.75" hidden="false" customHeight="false" outlineLevel="0" collapsed="false">
      <c r="A87" s="20" t="n">
        <v>37135</v>
      </c>
      <c r="B87" s="3" t="n">
        <v>-5.21802061957097</v>
      </c>
      <c r="C87" s="3" t="n">
        <v>-10.705280339317</v>
      </c>
    </row>
    <row r="88" customFormat="false" ht="12.75" hidden="false" customHeight="false" outlineLevel="0" collapsed="false">
      <c r="A88" s="20" t="n">
        <v>37165</v>
      </c>
      <c r="B88" s="3" t="n">
        <v>-5.59573409780373</v>
      </c>
      <c r="C88" s="3" t="n">
        <v>-9.36677252916101</v>
      </c>
    </row>
    <row r="89" customFormat="false" ht="12.75" hidden="false" customHeight="false" outlineLevel="0" collapsed="false">
      <c r="A89" s="20" t="n">
        <v>37196</v>
      </c>
      <c r="B89" s="3" t="n">
        <v>-4.00350876581502</v>
      </c>
      <c r="C89" s="3" t="n">
        <v>-6.05104419119421</v>
      </c>
    </row>
    <row r="90" customFormat="false" ht="12.75" hidden="false" customHeight="false" outlineLevel="0" collapsed="false">
      <c r="A90" s="20" t="n">
        <v>37226</v>
      </c>
      <c r="B90" s="3" t="n">
        <v>-1.02168992389216</v>
      </c>
      <c r="C90" s="3" t="n">
        <v>-6.07951110121183</v>
      </c>
    </row>
    <row r="91" customFormat="false" ht="12.75" hidden="false" customHeight="false" outlineLevel="0" collapsed="false">
      <c r="A91" s="20" t="n">
        <v>37257</v>
      </c>
      <c r="B91" s="3" t="n">
        <v>2.07767537097711</v>
      </c>
      <c r="C91" s="3" t="n">
        <v>-4.92706785067237</v>
      </c>
    </row>
    <row r="92" customFormat="false" ht="12.75" hidden="false" customHeight="false" outlineLevel="0" collapsed="false">
      <c r="A92" s="20" t="n">
        <v>37288</v>
      </c>
      <c r="B92" s="3" t="n">
        <v>3.59162527588237</v>
      </c>
      <c r="C92" s="3" t="n">
        <v>-3.07308634544005</v>
      </c>
    </row>
    <row r="93" customFormat="false" ht="12.75" hidden="false" customHeight="false" outlineLevel="0" collapsed="false">
      <c r="A93" s="20" t="n">
        <v>37316</v>
      </c>
      <c r="B93" s="3" t="n">
        <v>3.79724816160469</v>
      </c>
      <c r="C93" s="3" t="n">
        <v>-3.31266140247911</v>
      </c>
    </row>
    <row r="94" customFormat="false" ht="12.75" hidden="false" customHeight="false" outlineLevel="0" collapsed="false">
      <c r="A94" s="20" t="n">
        <v>37347</v>
      </c>
      <c r="B94" s="3" t="n">
        <v>5.49519889420338</v>
      </c>
      <c r="C94" s="3" t="n">
        <v>-2.43974645702777</v>
      </c>
    </row>
    <row r="95" customFormat="false" ht="12.75" hidden="false" customHeight="false" outlineLevel="0" collapsed="false">
      <c r="A95" s="20" t="n">
        <v>37377</v>
      </c>
      <c r="B95" s="3" t="n">
        <v>4.01687619065552</v>
      </c>
      <c r="C95" s="3" t="n">
        <v>-2.60315602439958</v>
      </c>
    </row>
    <row r="96" customFormat="false" ht="12.75" hidden="false" customHeight="false" outlineLevel="0" collapsed="false">
      <c r="A96" s="20" t="n">
        <v>37408</v>
      </c>
      <c r="B96" s="3" t="n">
        <v>3.10779288410687</v>
      </c>
      <c r="C96" s="3" t="n">
        <v>-1.53002491067135</v>
      </c>
    </row>
    <row r="97" customFormat="false" ht="12.75" hidden="false" customHeight="false" outlineLevel="0" collapsed="false">
      <c r="A97" s="20" t="n">
        <v>37438</v>
      </c>
      <c r="B97" s="3" t="n">
        <v>-0.190680416226286</v>
      </c>
      <c r="C97" s="3" t="n">
        <v>-1.03954822025069</v>
      </c>
    </row>
    <row r="98" customFormat="false" ht="12.75" hidden="false" customHeight="false" outlineLevel="0" collapsed="false">
      <c r="A98" s="20" t="n">
        <v>37469</v>
      </c>
      <c r="B98" s="3" t="n">
        <v>-0.957226474556238</v>
      </c>
      <c r="C98" s="3" t="n">
        <v>-0.823685228888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  <c r="B1" s="21"/>
      <c r="C1" s="21"/>
    </row>
    <row r="2" customFormat="false" ht="12.75" hidden="false" customHeight="false" outlineLevel="0" collapsed="false">
      <c r="A2" s="1" t="s">
        <v>1</v>
      </c>
      <c r="B2" s="21"/>
      <c r="C2" s="21"/>
    </row>
    <row r="3" customFormat="false" ht="12.75" hidden="false" customHeight="false" outlineLevel="0" collapsed="false">
      <c r="A3" s="1" t="s">
        <v>117</v>
      </c>
      <c r="B3" s="21"/>
      <c r="C3" s="21"/>
    </row>
    <row r="4" customFormat="false" ht="12.75" hidden="false" customHeight="false" outlineLevel="0" collapsed="false">
      <c r="B4" s="40"/>
      <c r="C4" s="40"/>
    </row>
    <row r="5" customFormat="false" ht="12.75" hidden="false" customHeight="false" outlineLevel="0" collapsed="false">
      <c r="B5" s="21"/>
      <c r="C5" s="21"/>
    </row>
    <row r="6" customFormat="false" ht="12.75" hidden="false" customHeight="false" outlineLevel="0" collapsed="false">
      <c r="A6" s="14"/>
      <c r="B6" s="40" t="s">
        <v>124</v>
      </c>
      <c r="C6" s="40" t="s">
        <v>125</v>
      </c>
    </row>
    <row r="7" customFormat="false" ht="12.75" hidden="false" customHeight="false" outlineLevel="0" collapsed="false">
      <c r="A7" s="17" t="n">
        <v>29646</v>
      </c>
      <c r="B7" s="3" t="n">
        <v>-4.99690196471</v>
      </c>
      <c r="C7" s="3" t="n">
        <v>-1.85037175159</v>
      </c>
    </row>
    <row r="8" customFormat="false" ht="12.75" hidden="false" customHeight="false" outlineLevel="0" collapsed="false">
      <c r="A8" s="17" t="n">
        <v>29738</v>
      </c>
      <c r="B8" s="3" t="n">
        <v>0.307915609177</v>
      </c>
      <c r="C8" s="3" t="n">
        <v>0.845989554414</v>
      </c>
    </row>
    <row r="9" customFormat="false" ht="12.75" hidden="false" customHeight="false" outlineLevel="0" collapsed="false">
      <c r="A9" s="17" t="n">
        <v>29830</v>
      </c>
      <c r="B9" s="3" t="n">
        <v>-6.5760789298</v>
      </c>
      <c r="C9" s="3" t="n">
        <v>-1.09490042047</v>
      </c>
    </row>
    <row r="10" customFormat="false" ht="12.75" hidden="false" customHeight="false" outlineLevel="0" collapsed="false">
      <c r="A10" s="17" t="n">
        <v>29921</v>
      </c>
      <c r="B10" s="3" t="n">
        <v>2.58234847111</v>
      </c>
      <c r="C10" s="3" t="n">
        <v>1.12734738011</v>
      </c>
    </row>
    <row r="11" customFormat="false" ht="12.75" hidden="false" customHeight="false" outlineLevel="0" collapsed="false">
      <c r="A11" s="17" t="n">
        <v>30011</v>
      </c>
      <c r="B11" s="3" t="n">
        <v>3.00374873243</v>
      </c>
      <c r="C11" s="3" t="n">
        <v>1.03424512123</v>
      </c>
    </row>
    <row r="12" customFormat="false" ht="12.75" hidden="false" customHeight="false" outlineLevel="0" collapsed="false">
      <c r="A12" s="17" t="n">
        <v>30103</v>
      </c>
      <c r="B12" s="3" t="n">
        <v>3.55014361923</v>
      </c>
      <c r="C12" s="3" t="n">
        <v>0.297053346366</v>
      </c>
    </row>
    <row r="13" customFormat="false" ht="12.75" hidden="false" customHeight="false" outlineLevel="0" collapsed="false">
      <c r="A13" s="17" t="n">
        <v>30195</v>
      </c>
      <c r="B13" s="3" t="n">
        <v>1.05547495444</v>
      </c>
      <c r="C13" s="3" t="n">
        <v>1.15984686436</v>
      </c>
    </row>
    <row r="14" customFormat="false" ht="12.75" hidden="false" customHeight="false" outlineLevel="0" collapsed="false">
      <c r="A14" s="17" t="n">
        <v>30286</v>
      </c>
      <c r="B14" s="3" t="n">
        <v>5.93757041184</v>
      </c>
      <c r="C14" s="3" t="n">
        <v>1.39529854997</v>
      </c>
    </row>
    <row r="15" customFormat="false" ht="12.75" hidden="false" customHeight="false" outlineLevel="0" collapsed="false">
      <c r="A15" s="17" t="n">
        <v>30376</v>
      </c>
      <c r="B15" s="3" t="n">
        <v>-5.96495204507</v>
      </c>
      <c r="C15" s="3" t="n">
        <v>-0.644314781493</v>
      </c>
    </row>
    <row r="16" customFormat="false" ht="12.75" hidden="false" customHeight="false" outlineLevel="0" collapsed="false">
      <c r="A16" s="17" t="n">
        <v>30468</v>
      </c>
      <c r="B16" s="3" t="n">
        <v>-6.51981880992</v>
      </c>
      <c r="C16" s="3" t="n">
        <v>-0.762916931912</v>
      </c>
    </row>
    <row r="17" customFormat="false" ht="12.75" hidden="false" customHeight="false" outlineLevel="0" collapsed="false">
      <c r="A17" s="17" t="n">
        <v>30560</v>
      </c>
      <c r="B17" s="3" t="n">
        <v>-3.82182663696</v>
      </c>
      <c r="C17" s="3" t="n">
        <v>0.724618154346</v>
      </c>
    </row>
    <row r="18" customFormat="false" ht="12.75" hidden="false" customHeight="false" outlineLevel="0" collapsed="false">
      <c r="A18" s="17" t="n">
        <v>30651</v>
      </c>
      <c r="B18" s="3" t="n">
        <v>-4.49737563277</v>
      </c>
      <c r="C18" s="3" t="n">
        <v>-0.614517894481</v>
      </c>
    </row>
    <row r="19" customFormat="false" ht="12.75" hidden="false" customHeight="false" outlineLevel="0" collapsed="false">
      <c r="A19" s="17" t="n">
        <v>30742</v>
      </c>
      <c r="B19" s="3" t="n">
        <v>5.30620877267</v>
      </c>
      <c r="C19" s="3" t="n">
        <v>1.84934078732</v>
      </c>
    </row>
    <row r="20" customFormat="false" ht="12.75" hidden="false" customHeight="false" outlineLevel="0" collapsed="false">
      <c r="A20" s="17" t="n">
        <v>30834</v>
      </c>
      <c r="B20" s="3" t="n">
        <v>2.74661269353</v>
      </c>
      <c r="C20" s="3" t="n">
        <v>1.94460992623</v>
      </c>
    </row>
    <row r="21" customFormat="false" ht="12.75" hidden="false" customHeight="false" outlineLevel="0" collapsed="false">
      <c r="A21" s="17" t="n">
        <v>30926</v>
      </c>
      <c r="B21" s="3" t="n">
        <v>1.22309402728</v>
      </c>
      <c r="C21" s="3" t="n">
        <v>0.720310012035</v>
      </c>
    </row>
    <row r="22" customFormat="false" ht="12.75" hidden="false" customHeight="false" outlineLevel="0" collapsed="false">
      <c r="A22" s="17" t="n">
        <v>31017</v>
      </c>
      <c r="B22" s="3" t="n">
        <v>-0.986427885006</v>
      </c>
      <c r="C22" s="3" t="n">
        <v>0.474162886885</v>
      </c>
    </row>
    <row r="23" customFormat="false" ht="12.75" hidden="false" customHeight="false" outlineLevel="0" collapsed="false">
      <c r="A23" s="17" t="n">
        <v>31107</v>
      </c>
      <c r="B23" s="3" t="n">
        <v>3.14558285679</v>
      </c>
      <c r="C23" s="3" t="n">
        <v>2.91647112741</v>
      </c>
    </row>
    <row r="24" customFormat="false" ht="12.75" hidden="false" customHeight="false" outlineLevel="0" collapsed="false">
      <c r="A24" s="17" t="n">
        <v>31199</v>
      </c>
      <c r="B24" s="3" t="n">
        <v>7.10895276528</v>
      </c>
      <c r="C24" s="3" t="n">
        <v>1.79152944035</v>
      </c>
    </row>
    <row r="25" customFormat="false" ht="12.75" hidden="false" customHeight="false" outlineLevel="0" collapsed="false">
      <c r="A25" s="17" t="n">
        <v>31291</v>
      </c>
      <c r="B25" s="3" t="n">
        <v>4.06225043022</v>
      </c>
      <c r="C25" s="3" t="n">
        <v>1.50395484137</v>
      </c>
    </row>
    <row r="26" customFormat="false" ht="12.75" hidden="false" customHeight="false" outlineLevel="0" collapsed="false">
      <c r="A26" s="17" t="n">
        <v>31382</v>
      </c>
      <c r="B26" s="3" t="n">
        <v>1.41429675852</v>
      </c>
      <c r="C26" s="3" t="n">
        <v>1.99708694463</v>
      </c>
    </row>
    <row r="27" customFormat="false" ht="12.75" hidden="false" customHeight="false" outlineLevel="0" collapsed="false">
      <c r="A27" s="17" t="n">
        <v>31472</v>
      </c>
      <c r="B27" s="3" t="n">
        <v>4.99192911025</v>
      </c>
      <c r="C27" s="3" t="n">
        <v>0.834083372551</v>
      </c>
    </row>
    <row r="28" customFormat="false" ht="12.75" hidden="false" customHeight="false" outlineLevel="0" collapsed="false">
      <c r="A28" s="17" t="n">
        <v>31564</v>
      </c>
      <c r="B28" s="3" t="n">
        <v>8.32619934046</v>
      </c>
      <c r="C28" s="3" t="n">
        <v>2.00223832892</v>
      </c>
    </row>
    <row r="29" customFormat="false" ht="12.75" hidden="false" customHeight="false" outlineLevel="0" collapsed="false">
      <c r="A29" s="17" t="n">
        <v>31656</v>
      </c>
      <c r="B29" s="3" t="n">
        <v>16.1909195731</v>
      </c>
      <c r="C29" s="3" t="n">
        <v>2.80820607268</v>
      </c>
    </row>
    <row r="30" customFormat="false" ht="12.75" hidden="false" customHeight="false" outlineLevel="0" collapsed="false">
      <c r="A30" s="17" t="n">
        <v>31747</v>
      </c>
      <c r="B30" s="3" t="n">
        <v>17.9918761044</v>
      </c>
      <c r="C30" s="3" t="n">
        <v>2.45707435103</v>
      </c>
    </row>
    <row r="31" customFormat="false" ht="12.75" hidden="false" customHeight="false" outlineLevel="0" collapsed="false">
      <c r="A31" s="17" t="n">
        <v>31837</v>
      </c>
      <c r="B31" s="3" t="n">
        <v>14.7528158592</v>
      </c>
      <c r="C31" s="3" t="n">
        <v>2.4143788965</v>
      </c>
    </row>
    <row r="32" customFormat="false" ht="12.75" hidden="false" customHeight="false" outlineLevel="0" collapsed="false">
      <c r="A32" s="17" t="n">
        <v>31929</v>
      </c>
      <c r="B32" s="3" t="n">
        <v>16.8135690166</v>
      </c>
      <c r="C32" s="3" t="n">
        <v>3.28562328782</v>
      </c>
    </row>
    <row r="33" customFormat="false" ht="12.75" hidden="false" customHeight="false" outlineLevel="0" collapsed="false">
      <c r="A33" s="17" t="n">
        <v>32021</v>
      </c>
      <c r="B33" s="3" t="n">
        <v>7.86767728225</v>
      </c>
      <c r="C33" s="3" t="n">
        <v>1.41060211764</v>
      </c>
    </row>
    <row r="34" customFormat="false" ht="12.75" hidden="false" customHeight="false" outlineLevel="0" collapsed="false">
      <c r="A34" s="17" t="n">
        <v>32112</v>
      </c>
      <c r="B34" s="3" t="n">
        <v>10.5181182784</v>
      </c>
      <c r="C34" s="3" t="n">
        <v>1.70467236887</v>
      </c>
    </row>
    <row r="35" customFormat="false" ht="12.75" hidden="false" customHeight="false" outlineLevel="0" collapsed="false">
      <c r="A35" s="17" t="n">
        <v>32203</v>
      </c>
      <c r="B35" s="3" t="n">
        <v>12.7435580763</v>
      </c>
      <c r="C35" s="3" t="n">
        <v>2.5393334913</v>
      </c>
    </row>
    <row r="36" customFormat="false" ht="12.75" hidden="false" customHeight="false" outlineLevel="0" collapsed="false">
      <c r="A36" s="17" t="n">
        <v>32295</v>
      </c>
      <c r="B36" s="3" t="n">
        <v>2.52793045976</v>
      </c>
      <c r="C36" s="3" t="n">
        <v>0.2818764872</v>
      </c>
    </row>
    <row r="37" customFormat="false" ht="12.75" hidden="false" customHeight="false" outlineLevel="0" collapsed="false">
      <c r="A37" s="17" t="n">
        <v>32387</v>
      </c>
      <c r="B37" s="3" t="n">
        <v>7.88513145476</v>
      </c>
      <c r="C37" s="3" t="n">
        <v>1.05975257063</v>
      </c>
    </row>
    <row r="38" customFormat="false" ht="12.75" hidden="false" customHeight="false" outlineLevel="0" collapsed="false">
      <c r="A38" s="17" t="n">
        <v>32478</v>
      </c>
      <c r="B38" s="3" t="n">
        <v>1.76320935057</v>
      </c>
      <c r="C38" s="3" t="n">
        <v>0.681409488604</v>
      </c>
    </row>
    <row r="39" customFormat="false" ht="12.75" hidden="false" customHeight="false" outlineLevel="0" collapsed="false">
      <c r="A39" s="17" t="n">
        <v>32568</v>
      </c>
      <c r="B39" s="3" t="n">
        <v>-0.378089739372</v>
      </c>
      <c r="C39" s="3" t="n">
        <v>-0.375959742891</v>
      </c>
    </row>
    <row r="40" customFormat="false" ht="12.75" hidden="false" customHeight="false" outlineLevel="0" collapsed="false">
      <c r="A40" s="17" t="n">
        <v>32660</v>
      </c>
      <c r="B40" s="3" t="n">
        <v>0.87111488353</v>
      </c>
      <c r="C40" s="3" t="n">
        <v>1.89851127013</v>
      </c>
    </row>
    <row r="41" customFormat="false" ht="12.75" hidden="false" customHeight="false" outlineLevel="0" collapsed="false">
      <c r="A41" s="17" t="n">
        <v>32752</v>
      </c>
      <c r="B41" s="3" t="n">
        <v>-0.178838095409</v>
      </c>
      <c r="C41" s="3" t="n">
        <v>0.987826571455</v>
      </c>
    </row>
    <row r="42" customFormat="false" ht="12.75" hidden="false" customHeight="false" outlineLevel="0" collapsed="false">
      <c r="A42" s="17" t="n">
        <v>32843</v>
      </c>
      <c r="B42" s="3" t="n">
        <v>1.90885653417</v>
      </c>
      <c r="C42" s="3" t="n">
        <v>1.25266492389</v>
      </c>
    </row>
    <row r="43" customFormat="false" ht="12.75" hidden="false" customHeight="false" outlineLevel="0" collapsed="false">
      <c r="A43" s="17" t="n">
        <v>32933</v>
      </c>
      <c r="B43" s="3" t="n">
        <v>0.996998442844</v>
      </c>
      <c r="C43" s="3" t="n">
        <v>0.535416092788</v>
      </c>
    </row>
    <row r="44" customFormat="false" ht="12.75" hidden="false" customHeight="false" outlineLevel="0" collapsed="false">
      <c r="A44" s="17" t="n">
        <v>33025</v>
      </c>
      <c r="B44" s="3" t="n">
        <v>-2.36230744132</v>
      </c>
      <c r="C44" s="3" t="n">
        <v>0.0839391290112</v>
      </c>
    </row>
    <row r="45" customFormat="false" ht="12.75" hidden="false" customHeight="false" outlineLevel="0" collapsed="false">
      <c r="A45" s="17" t="n">
        <v>33117</v>
      </c>
      <c r="B45" s="3" t="n">
        <v>-4.43318204151</v>
      </c>
      <c r="C45" s="3" t="n">
        <v>0.0370818044939</v>
      </c>
    </row>
    <row r="46" customFormat="false" ht="12.75" hidden="false" customHeight="false" outlineLevel="0" collapsed="false">
      <c r="A46" s="17" t="n">
        <v>33208</v>
      </c>
      <c r="B46" s="3" t="n">
        <v>-8.82775783464</v>
      </c>
      <c r="C46" s="3" t="n">
        <v>-0.96019131481</v>
      </c>
    </row>
    <row r="47" customFormat="false" ht="12.75" hidden="false" customHeight="false" outlineLevel="0" collapsed="false">
      <c r="A47" s="17" t="n">
        <v>33298</v>
      </c>
      <c r="B47" s="3" t="n">
        <v>-4.64240624855</v>
      </c>
      <c r="C47" s="3" t="n">
        <v>0.405197386745</v>
      </c>
    </row>
    <row r="48" customFormat="false" ht="12.75" hidden="false" customHeight="false" outlineLevel="0" collapsed="false">
      <c r="A48" s="17" t="n">
        <v>33390</v>
      </c>
      <c r="B48" s="3" t="n">
        <v>0.461227096328</v>
      </c>
      <c r="C48" s="3" t="n">
        <v>0.000662132998119</v>
      </c>
    </row>
    <row r="49" customFormat="false" ht="12.75" hidden="false" customHeight="false" outlineLevel="0" collapsed="false">
      <c r="A49" s="17" t="n">
        <v>33482</v>
      </c>
      <c r="B49" s="3" t="n">
        <v>0.815087165349</v>
      </c>
      <c r="C49" s="3" t="n">
        <v>0.718272115737</v>
      </c>
    </row>
    <row r="50" customFormat="false" ht="12.75" hidden="false" customHeight="false" outlineLevel="0" collapsed="false">
      <c r="A50" s="17" t="n">
        <v>33573</v>
      </c>
      <c r="B50" s="3" t="n">
        <v>5.1286184318</v>
      </c>
      <c r="C50" s="3" t="n">
        <v>1.14519223549</v>
      </c>
    </row>
    <row r="51" customFormat="false" ht="12.75" hidden="false" customHeight="false" outlineLevel="0" collapsed="false">
      <c r="A51" s="17" t="n">
        <v>33664</v>
      </c>
      <c r="B51" s="3" t="n">
        <v>-3.50262768262</v>
      </c>
      <c r="C51" s="3" t="n">
        <v>-0.131771218422</v>
      </c>
    </row>
    <row r="52" customFormat="false" ht="12.75" hidden="false" customHeight="false" outlineLevel="0" collapsed="false">
      <c r="A52" s="17" t="n">
        <v>33756</v>
      </c>
      <c r="B52" s="3" t="n">
        <v>-12.8847140917</v>
      </c>
      <c r="C52" s="3" t="n">
        <v>0.855863281788</v>
      </c>
    </row>
    <row r="53" customFormat="false" ht="12.75" hidden="false" customHeight="false" outlineLevel="0" collapsed="false">
      <c r="A53" s="17" t="n">
        <v>33848</v>
      </c>
      <c r="B53" s="3" t="n">
        <v>-8.22706435893</v>
      </c>
      <c r="C53" s="3" t="n">
        <v>0.832082400636</v>
      </c>
    </row>
    <row r="54" customFormat="false" ht="12.75" hidden="false" customHeight="false" outlineLevel="0" collapsed="false">
      <c r="A54" s="17" t="n">
        <v>33939</v>
      </c>
      <c r="B54" s="3" t="n">
        <v>-13.0967046463</v>
      </c>
      <c r="C54" s="3" t="n">
        <v>0.574683952006</v>
      </c>
    </row>
    <row r="55" customFormat="false" ht="12.75" hidden="false" customHeight="false" outlineLevel="0" collapsed="false">
      <c r="A55" s="17" t="n">
        <v>34029</v>
      </c>
      <c r="B55" s="3" t="n">
        <v>-13.8257900268</v>
      </c>
      <c r="C55" s="3" t="n">
        <v>-2.05112134169</v>
      </c>
    </row>
    <row r="56" customFormat="false" ht="12.75" hidden="false" customHeight="false" outlineLevel="0" collapsed="false">
      <c r="A56" s="17" t="n">
        <v>34121</v>
      </c>
      <c r="B56" s="3" t="n">
        <v>-11.807463075</v>
      </c>
      <c r="C56" s="3" t="n">
        <v>-0.186640130216</v>
      </c>
    </row>
    <row r="57" customFormat="false" ht="12.75" hidden="false" customHeight="false" outlineLevel="0" collapsed="false">
      <c r="A57" s="17" t="n">
        <v>34213</v>
      </c>
      <c r="B57" s="3" t="n">
        <v>-4.01349557311</v>
      </c>
      <c r="C57" s="3" t="n">
        <v>1.86504412629</v>
      </c>
    </row>
    <row r="58" customFormat="false" ht="12.75" hidden="false" customHeight="false" outlineLevel="0" collapsed="false">
      <c r="A58" s="17" t="n">
        <v>34304</v>
      </c>
      <c r="B58" s="3" t="n">
        <v>-4.0239584833</v>
      </c>
      <c r="C58" s="3" t="n">
        <v>1.54476517296</v>
      </c>
    </row>
    <row r="59" customFormat="false" ht="12.75" hidden="false" customHeight="false" outlineLevel="0" collapsed="false">
      <c r="A59" s="17" t="n">
        <v>34394</v>
      </c>
      <c r="B59" s="3" t="n">
        <v>-0.756923076923</v>
      </c>
      <c r="C59" s="3" t="n">
        <v>3.20293059715</v>
      </c>
    </row>
    <row r="60" customFormat="false" ht="12.75" hidden="false" customHeight="false" outlineLevel="0" collapsed="false">
      <c r="A60" s="17" t="n">
        <v>34486</v>
      </c>
      <c r="B60" s="3" t="n">
        <v>4.76420651944</v>
      </c>
      <c r="C60" s="3" t="n">
        <v>0.285352677159</v>
      </c>
    </row>
    <row r="61" customFormat="false" ht="12.75" hidden="false" customHeight="false" outlineLevel="0" collapsed="false">
      <c r="A61" s="17" t="n">
        <v>34578</v>
      </c>
      <c r="B61" s="3" t="n">
        <v>0.495224619738</v>
      </c>
      <c r="C61" s="3" t="n">
        <v>1.40355057786</v>
      </c>
    </row>
    <row r="62" customFormat="false" ht="12.75" hidden="false" customHeight="false" outlineLevel="0" collapsed="false">
      <c r="A62" s="17" t="n">
        <v>34669</v>
      </c>
      <c r="B62" s="3" t="n">
        <v>7.24554190997</v>
      </c>
      <c r="C62" s="3" t="n">
        <v>0.934282373509</v>
      </c>
    </row>
    <row r="63" customFormat="false" ht="12.75" hidden="false" customHeight="false" outlineLevel="0" collapsed="false">
      <c r="A63" s="17" t="n">
        <v>34759</v>
      </c>
      <c r="B63" s="3" t="n">
        <v>4.26923792398</v>
      </c>
      <c r="C63" s="3" t="n">
        <v>0.0618837169929</v>
      </c>
    </row>
    <row r="64" customFormat="false" ht="12.75" hidden="false" customHeight="false" outlineLevel="0" collapsed="false">
      <c r="A64" s="17" t="n">
        <v>34851</v>
      </c>
      <c r="B64" s="3" t="n">
        <v>-1.09002825999</v>
      </c>
      <c r="C64" s="3" t="n">
        <v>2.08702155381</v>
      </c>
    </row>
    <row r="65" customFormat="false" ht="12.75" hidden="false" customHeight="false" outlineLevel="0" collapsed="false">
      <c r="A65" s="17" t="n">
        <v>34943</v>
      </c>
      <c r="B65" s="3" t="n">
        <v>3.23829637452</v>
      </c>
      <c r="C65" s="3" t="n">
        <v>0.71379893782</v>
      </c>
    </row>
    <row r="66" customFormat="false" ht="12.75" hidden="false" customHeight="false" outlineLevel="0" collapsed="false">
      <c r="A66" s="17" t="n">
        <v>35034</v>
      </c>
      <c r="B66" s="3" t="n">
        <v>-0.68121886903</v>
      </c>
      <c r="C66" s="3" t="n">
        <v>0.528612560734</v>
      </c>
    </row>
    <row r="67" customFormat="false" ht="12.75" hidden="false" customHeight="false" outlineLevel="0" collapsed="false">
      <c r="A67" s="17" t="n">
        <v>35125</v>
      </c>
      <c r="B67" s="3" t="n">
        <v>-7.42172400464</v>
      </c>
      <c r="C67" s="3" t="n">
        <v>1.69841593979</v>
      </c>
    </row>
    <row r="68" customFormat="false" ht="12.75" hidden="false" customHeight="false" outlineLevel="0" collapsed="false">
      <c r="A68" s="17" t="n">
        <v>35217</v>
      </c>
      <c r="B68" s="3" t="n">
        <v>1.51020408163</v>
      </c>
      <c r="C68" s="3" t="n">
        <v>0.374874803262</v>
      </c>
    </row>
    <row r="69" customFormat="false" ht="12.75" hidden="false" customHeight="false" outlineLevel="0" collapsed="false">
      <c r="A69" s="17" t="n">
        <v>35309</v>
      </c>
      <c r="B69" s="3" t="n">
        <v>6.52140222546</v>
      </c>
      <c r="C69" s="3" t="n">
        <v>1.0616516266</v>
      </c>
    </row>
    <row r="70" customFormat="false" ht="12.75" hidden="false" customHeight="false" outlineLevel="0" collapsed="false">
      <c r="A70" s="17" t="n">
        <v>35400</v>
      </c>
      <c r="B70" s="3" t="n">
        <v>0.789143742164</v>
      </c>
      <c r="C70" s="3" t="n">
        <v>0.809447092256</v>
      </c>
    </row>
    <row r="71" customFormat="false" ht="12.75" hidden="false" customHeight="false" outlineLevel="0" collapsed="false">
      <c r="A71" s="17" t="n">
        <v>35490</v>
      </c>
      <c r="B71" s="3" t="n">
        <v>7.91713505701</v>
      </c>
      <c r="C71" s="3" t="n">
        <v>0.342501118722</v>
      </c>
    </row>
    <row r="72" customFormat="false" ht="12.75" hidden="false" customHeight="false" outlineLevel="0" collapsed="false">
      <c r="A72" s="17" t="n">
        <v>35582</v>
      </c>
      <c r="B72" s="3" t="n">
        <v>9.17341604917</v>
      </c>
      <c r="C72" s="3" t="n">
        <v>2.3012886304</v>
      </c>
    </row>
    <row r="73" customFormat="false" ht="12.75" hidden="false" customHeight="false" outlineLevel="0" collapsed="false">
      <c r="A73" s="17" t="n">
        <v>35674</v>
      </c>
      <c r="B73" s="3" t="n">
        <v>4.18715628364</v>
      </c>
      <c r="C73" s="3" t="n">
        <v>0.259161563281</v>
      </c>
    </row>
    <row r="74" customFormat="false" ht="12.75" hidden="false" customHeight="false" outlineLevel="0" collapsed="false">
      <c r="A74" s="17" t="n">
        <v>35765</v>
      </c>
      <c r="B74" s="3" t="n">
        <v>10.8590662959</v>
      </c>
      <c r="C74" s="3" t="n">
        <v>0.31518608742</v>
      </c>
    </row>
    <row r="75" customFormat="false" ht="12.75" hidden="false" customHeight="false" outlineLevel="0" collapsed="false">
      <c r="A75" s="17" t="n">
        <v>35855</v>
      </c>
      <c r="B75" s="3" t="n">
        <v>8.58035714286</v>
      </c>
      <c r="C75" s="3" t="n">
        <v>-0.018295855417</v>
      </c>
    </row>
    <row r="76" customFormat="false" ht="12.75" hidden="false" customHeight="false" outlineLevel="0" collapsed="false">
      <c r="A76" s="17" t="n">
        <v>35947</v>
      </c>
      <c r="B76" s="3" t="n">
        <v>4.88793012733</v>
      </c>
      <c r="C76" s="3" t="n">
        <v>0.529495697151</v>
      </c>
    </row>
    <row r="77" customFormat="false" ht="12.75" hidden="false" customHeight="false" outlineLevel="0" collapsed="false">
      <c r="A77" s="17" t="n">
        <v>36039</v>
      </c>
      <c r="B77" s="3" t="n">
        <v>11.4617661844</v>
      </c>
      <c r="C77" s="3" t="n">
        <v>2.04260218768</v>
      </c>
    </row>
    <row r="78" customFormat="false" ht="12.75" hidden="false" customHeight="false" outlineLevel="0" collapsed="false">
      <c r="A78" s="17" t="n">
        <v>36130</v>
      </c>
      <c r="B78" s="3" t="n">
        <v>9.81078107811</v>
      </c>
      <c r="C78" s="3" t="n">
        <v>3.40968807218</v>
      </c>
    </row>
    <row r="79" customFormat="false" ht="12.75" hidden="false" customHeight="false" outlineLevel="0" collapsed="false">
      <c r="A79" s="17" t="n">
        <v>36220</v>
      </c>
      <c r="B79" s="3" t="n">
        <v>12.1015267385</v>
      </c>
      <c r="C79" s="3" t="n">
        <v>2.37432164281</v>
      </c>
    </row>
    <row r="80" customFormat="false" ht="12.75" hidden="false" customHeight="false" outlineLevel="0" collapsed="false">
      <c r="A80" s="17" t="n">
        <v>36312</v>
      </c>
      <c r="B80" s="3" t="n">
        <v>12.934537246</v>
      </c>
      <c r="C80" s="3" t="n">
        <v>1.32951886719</v>
      </c>
    </row>
    <row r="81" customFormat="false" ht="12.75" hidden="false" customHeight="false" outlineLevel="0" collapsed="false">
      <c r="A81" s="17" t="n">
        <v>36404</v>
      </c>
      <c r="B81" s="3" t="n">
        <v>12.209972438</v>
      </c>
      <c r="C81" s="3" t="n">
        <v>2.69227297346</v>
      </c>
    </row>
    <row r="82" customFormat="false" ht="12.75" hidden="false" customHeight="false" outlineLevel="0" collapsed="false">
      <c r="A82" s="17" t="n">
        <v>36495</v>
      </c>
      <c r="B82" s="3" t="n">
        <v>13.9914644653</v>
      </c>
      <c r="C82" s="3" t="n">
        <v>2.03537976816</v>
      </c>
    </row>
    <row r="83" customFormat="false" ht="12.75" hidden="false" customHeight="false" outlineLevel="0" collapsed="false">
      <c r="A83" s="17" t="n">
        <v>36586</v>
      </c>
      <c r="B83" s="3" t="n">
        <v>11.0787813585</v>
      </c>
      <c r="C83" s="3" t="n">
        <v>1.7617847986</v>
      </c>
    </row>
    <row r="84" customFormat="false" ht="12.75" hidden="false" customHeight="false" outlineLevel="0" collapsed="false">
      <c r="A84" s="17" t="n">
        <v>36678</v>
      </c>
      <c r="B84" s="3" t="n">
        <v>10.6580496147</v>
      </c>
      <c r="C84" s="3" t="n">
        <v>2.96283732026</v>
      </c>
    </row>
    <row r="85" customFormat="false" ht="12.75" hidden="false" customHeight="false" outlineLevel="0" collapsed="false">
      <c r="A85" s="17" t="n">
        <v>36770</v>
      </c>
      <c r="B85" s="3" t="n">
        <v>9.80059397539</v>
      </c>
      <c r="C85" s="3" t="n">
        <v>1.69541808592</v>
      </c>
    </row>
    <row r="86" customFormat="false" ht="12.75" hidden="false" customHeight="false" outlineLevel="0" collapsed="false">
      <c r="A86" s="17" t="n">
        <v>36861</v>
      </c>
      <c r="B86" s="3" t="n">
        <v>0.297054067356</v>
      </c>
      <c r="C86" s="3" t="n">
        <v>0.406295216726</v>
      </c>
    </row>
    <row r="87" customFormat="false" ht="12.75" hidden="false" customHeight="false" outlineLevel="0" collapsed="false">
      <c r="A87" s="17" t="n">
        <v>36951</v>
      </c>
      <c r="B87" s="3" t="n">
        <v>1.46162143124</v>
      </c>
      <c r="C87" s="3" t="n">
        <v>1.45517820581</v>
      </c>
    </row>
    <row r="88" customFormat="false" ht="12.75" hidden="false" customHeight="false" outlineLevel="0" collapsed="false">
      <c r="A88" s="17" t="n">
        <v>37043</v>
      </c>
      <c r="B88" s="3" t="n">
        <v>-1.74406936138</v>
      </c>
      <c r="C88" s="3" t="n">
        <v>1.79456793797</v>
      </c>
    </row>
    <row r="89" customFormat="false" ht="12.75" hidden="false" customHeight="false" outlineLevel="0" collapsed="false">
      <c r="A89" s="17" t="n">
        <v>37135</v>
      </c>
      <c r="B89" s="3" t="n">
        <v>-0.443341739201</v>
      </c>
      <c r="C89" s="3" t="n">
        <v>1.54884228496</v>
      </c>
    </row>
    <row r="90" customFormat="false" ht="12.75" hidden="false" customHeight="false" outlineLevel="0" collapsed="false">
      <c r="A90" s="17" t="n">
        <v>37226</v>
      </c>
      <c r="B90" s="3" t="n">
        <v>-0.951613185889</v>
      </c>
      <c r="C90" s="3" t="n">
        <v>1.59719720347</v>
      </c>
    </row>
    <row r="91" customFormat="false" ht="12.75" hidden="false" customHeight="false" outlineLevel="0" collapsed="false">
      <c r="A91" s="17" t="n">
        <v>37316</v>
      </c>
      <c r="B91" s="3" t="n">
        <v>3.39747900983</v>
      </c>
      <c r="C91" s="3" t="n">
        <v>0.396584933019</v>
      </c>
    </row>
    <row r="92" customFormat="false" ht="12.75" hidden="false" customHeight="false" outlineLevel="0" collapsed="false">
      <c r="A92" s="17" t="n">
        <v>37408</v>
      </c>
      <c r="B92" s="3" t="n">
        <v>7.85587352166</v>
      </c>
      <c r="C92" s="3" t="n">
        <v>0.109628515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35" t="s">
        <v>126</v>
      </c>
      <c r="B1" s="4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41" t="s">
        <v>127</v>
      </c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13" t="s">
        <v>128</v>
      </c>
    </row>
    <row r="4" customFormat="false" ht="12.75" hidden="false" customHeight="false" outlineLevel="0" collapsed="false">
      <c r="A4" s="42" t="s">
        <v>129</v>
      </c>
    </row>
    <row r="5" customFormat="false" ht="12.75" hidden="false" customHeight="false" outlineLevel="0" collapsed="false">
      <c r="A5" s="42"/>
    </row>
    <row r="6" customFormat="false" ht="12.75" hidden="false" customHeight="false" outlineLevel="0" collapsed="false">
      <c r="A6" s="41"/>
      <c r="B6" s="21" t="s">
        <v>130</v>
      </c>
      <c r="C6" s="21" t="s">
        <v>131</v>
      </c>
      <c r="D6" s="21" t="s">
        <v>132</v>
      </c>
      <c r="E6" s="21" t="s">
        <v>133</v>
      </c>
      <c r="F6" s="21" t="s">
        <v>134</v>
      </c>
      <c r="G6" s="21" t="s">
        <v>135</v>
      </c>
      <c r="H6" s="21" t="s">
        <v>136</v>
      </c>
    </row>
    <row r="7" customFormat="false" ht="12.75" hidden="false" customHeight="false" outlineLevel="0" collapsed="false">
      <c r="A7" s="43" t="n">
        <v>34973</v>
      </c>
      <c r="B7" s="14" t="n">
        <v>-9.5</v>
      </c>
      <c r="C7" s="14"/>
      <c r="D7" s="14"/>
      <c r="E7" s="14" t="n">
        <v>9.1</v>
      </c>
      <c r="F7" s="14"/>
      <c r="G7" s="14" t="n">
        <v>-0.6</v>
      </c>
      <c r="H7" s="14"/>
    </row>
    <row r="8" customFormat="false" ht="12.75" hidden="false" customHeight="false" outlineLevel="0" collapsed="false">
      <c r="A8" s="43" t="n">
        <v>35004</v>
      </c>
      <c r="B8" s="14" t="n">
        <v>-14.3</v>
      </c>
      <c r="C8" s="14"/>
      <c r="D8" s="14"/>
      <c r="E8" s="14" t="n">
        <v>-3.3</v>
      </c>
      <c r="F8" s="14"/>
      <c r="G8" s="14" t="n">
        <v>-0.6</v>
      </c>
      <c r="H8" s="14"/>
    </row>
    <row r="9" customFormat="false" ht="12.75" hidden="false" customHeight="false" outlineLevel="0" collapsed="false">
      <c r="A9" s="43" t="n">
        <v>35034</v>
      </c>
      <c r="B9" s="14" t="n">
        <v>-9.8</v>
      </c>
      <c r="C9" s="14"/>
      <c r="D9" s="14"/>
      <c r="E9" s="14" t="n">
        <v>1.6</v>
      </c>
      <c r="F9" s="14"/>
      <c r="G9" s="14" t="n">
        <v>2.8</v>
      </c>
      <c r="H9" s="14"/>
    </row>
    <row r="10" customFormat="false" ht="12.75" hidden="false" customHeight="false" outlineLevel="0" collapsed="false">
      <c r="A10" s="43" t="n">
        <v>35065</v>
      </c>
      <c r="B10" s="14" t="n">
        <v>-12.7</v>
      </c>
      <c r="C10" s="14"/>
      <c r="D10" s="14"/>
      <c r="E10" s="14" t="n">
        <v>-10.7</v>
      </c>
      <c r="F10" s="14"/>
      <c r="G10" s="14" t="n">
        <v>-22.3</v>
      </c>
      <c r="H10" s="14"/>
    </row>
    <row r="11" customFormat="false" ht="12.75" hidden="false" customHeight="false" outlineLevel="0" collapsed="false">
      <c r="A11" s="43" t="n">
        <v>35096</v>
      </c>
      <c r="B11" s="14" t="n">
        <v>-5.9</v>
      </c>
      <c r="C11" s="14"/>
      <c r="D11" s="14"/>
      <c r="E11" s="14" t="n">
        <v>-24.9</v>
      </c>
      <c r="F11" s="14"/>
      <c r="G11" s="14" t="n">
        <v>-36.9</v>
      </c>
      <c r="H11" s="14"/>
    </row>
    <row r="12" customFormat="false" ht="12.75" hidden="false" customHeight="false" outlineLevel="0" collapsed="false">
      <c r="A12" s="43" t="n">
        <v>35125</v>
      </c>
      <c r="B12" s="14" t="n">
        <v>-6.1</v>
      </c>
      <c r="C12" s="14"/>
      <c r="D12" s="14"/>
      <c r="E12" s="14" t="n">
        <v>-30.1</v>
      </c>
      <c r="F12" s="14"/>
      <c r="G12" s="14" t="n">
        <v>-40.7</v>
      </c>
      <c r="H12" s="14"/>
    </row>
    <row r="13" customFormat="false" ht="12.75" hidden="false" customHeight="false" outlineLevel="0" collapsed="false">
      <c r="A13" s="43" t="n">
        <v>35156</v>
      </c>
      <c r="B13" s="14" t="n">
        <v>-7.9</v>
      </c>
      <c r="C13" s="14"/>
      <c r="D13" s="14"/>
      <c r="E13" s="14" t="n">
        <v>-17.6</v>
      </c>
      <c r="F13" s="14"/>
      <c r="G13" s="14" t="n">
        <v>-25.2</v>
      </c>
      <c r="H13" s="14"/>
    </row>
    <row r="14" customFormat="false" ht="12.75" hidden="false" customHeight="false" outlineLevel="0" collapsed="false">
      <c r="A14" s="43" t="n">
        <v>35186</v>
      </c>
      <c r="B14" s="14" t="n">
        <v>-3.5</v>
      </c>
      <c r="C14" s="14"/>
      <c r="D14" s="14"/>
      <c r="E14" s="14" t="n">
        <v>-19.8</v>
      </c>
      <c r="F14" s="14"/>
      <c r="G14" s="14" t="n">
        <v>-35.1</v>
      </c>
      <c r="H14" s="14"/>
    </row>
    <row r="15" customFormat="false" ht="12.75" hidden="false" customHeight="false" outlineLevel="0" collapsed="false">
      <c r="A15" s="43" t="n">
        <v>35217</v>
      </c>
      <c r="B15" s="14" t="n">
        <v>-2.9</v>
      </c>
      <c r="C15" s="14"/>
      <c r="D15" s="14"/>
      <c r="E15" s="14" t="n">
        <v>-19.4</v>
      </c>
      <c r="F15" s="14"/>
      <c r="G15" s="14" t="n">
        <v>-37.4</v>
      </c>
      <c r="H15" s="14"/>
    </row>
    <row r="16" customFormat="false" ht="12.75" hidden="false" customHeight="false" outlineLevel="0" collapsed="false">
      <c r="A16" s="43" t="n">
        <v>35247</v>
      </c>
      <c r="B16" s="14" t="n">
        <v>-8</v>
      </c>
      <c r="C16" s="14"/>
      <c r="D16" s="14"/>
      <c r="E16" s="14" t="n">
        <v>-18.6</v>
      </c>
      <c r="F16" s="14"/>
      <c r="G16" s="14" t="n">
        <v>-42.2</v>
      </c>
      <c r="H16" s="14"/>
    </row>
    <row r="17" customFormat="false" ht="12.75" hidden="false" customHeight="false" outlineLevel="0" collapsed="false">
      <c r="A17" s="43" t="n">
        <v>35278</v>
      </c>
      <c r="B17" s="14" t="n">
        <v>0.8</v>
      </c>
      <c r="C17" s="14"/>
      <c r="D17" s="14"/>
      <c r="E17" s="14" t="n">
        <v>-9.9</v>
      </c>
      <c r="F17" s="14"/>
      <c r="G17" s="14" t="n">
        <v>-41</v>
      </c>
      <c r="H17" s="14"/>
    </row>
    <row r="18" customFormat="false" ht="12.75" hidden="false" customHeight="false" outlineLevel="0" collapsed="false">
      <c r="A18" s="43" t="n">
        <v>35309</v>
      </c>
      <c r="B18" s="14" t="n">
        <v>-0.1</v>
      </c>
      <c r="C18" s="14"/>
      <c r="D18" s="14"/>
      <c r="E18" s="14" t="n">
        <v>-10.9</v>
      </c>
      <c r="F18" s="14"/>
      <c r="G18" s="14" t="n">
        <v>-40.1</v>
      </c>
      <c r="H18" s="14"/>
    </row>
    <row r="19" customFormat="false" ht="12.75" hidden="false" customHeight="false" outlineLevel="0" collapsed="false">
      <c r="A19" s="43" t="n">
        <v>35339</v>
      </c>
      <c r="B19" s="14" t="n">
        <v>-7.7</v>
      </c>
      <c r="C19" s="14"/>
      <c r="D19" s="14"/>
      <c r="E19" s="14" t="n">
        <v>-10.5</v>
      </c>
      <c r="F19" s="14"/>
      <c r="G19" s="14" t="n">
        <v>-39</v>
      </c>
      <c r="H19" s="14"/>
    </row>
    <row r="20" customFormat="false" ht="12.75" hidden="false" customHeight="false" outlineLevel="0" collapsed="false">
      <c r="A20" s="43" t="n">
        <v>35370</v>
      </c>
      <c r="B20" s="14" t="n">
        <v>-7.5</v>
      </c>
      <c r="C20" s="14"/>
      <c r="D20" s="14"/>
      <c r="E20" s="14" t="n">
        <v>-13.9</v>
      </c>
      <c r="F20" s="14"/>
      <c r="G20" s="14" t="n">
        <v>-36.4</v>
      </c>
      <c r="H20" s="14"/>
    </row>
    <row r="21" customFormat="false" ht="12.75" hidden="false" customHeight="false" outlineLevel="0" collapsed="false">
      <c r="A21" s="43" t="n">
        <v>35400</v>
      </c>
      <c r="B21" s="14" t="n">
        <v>-8.3</v>
      </c>
      <c r="C21" s="14"/>
      <c r="D21" s="14"/>
      <c r="E21" s="14" t="n">
        <v>-17.4</v>
      </c>
      <c r="F21" s="14"/>
      <c r="G21" s="14" t="n">
        <v>-40.3</v>
      </c>
      <c r="H21" s="14"/>
    </row>
    <row r="22" customFormat="false" ht="12.75" hidden="false" customHeight="false" outlineLevel="0" collapsed="false">
      <c r="A22" s="43" t="n">
        <v>35431</v>
      </c>
      <c r="B22" s="14" t="n">
        <v>-6.6</v>
      </c>
      <c r="C22" s="14"/>
      <c r="D22" s="14"/>
      <c r="E22" s="14" t="n">
        <v>-14</v>
      </c>
      <c r="F22" s="14"/>
      <c r="G22" s="14" t="n">
        <v>-37.7</v>
      </c>
      <c r="H22" s="14"/>
    </row>
    <row r="23" customFormat="false" ht="12.75" hidden="false" customHeight="false" outlineLevel="0" collapsed="false">
      <c r="A23" s="43" t="n">
        <v>35462</v>
      </c>
      <c r="B23" s="14" t="n">
        <v>-2.4</v>
      </c>
      <c r="C23" s="14"/>
      <c r="D23" s="14"/>
      <c r="E23" s="14" t="n">
        <v>-11.7</v>
      </c>
      <c r="F23" s="14"/>
      <c r="G23" s="14" t="n">
        <v>-34.6</v>
      </c>
      <c r="H23" s="14"/>
    </row>
    <row r="24" customFormat="false" ht="12.75" hidden="false" customHeight="false" outlineLevel="0" collapsed="false">
      <c r="A24" s="43" t="n">
        <v>35490</v>
      </c>
      <c r="B24" s="14" t="n">
        <v>-0.6</v>
      </c>
      <c r="C24" s="14"/>
      <c r="D24" s="14"/>
      <c r="E24" s="14" t="n">
        <v>-12.9</v>
      </c>
      <c r="F24" s="14"/>
      <c r="G24" s="14" t="n">
        <v>-28.2</v>
      </c>
      <c r="H24" s="14"/>
    </row>
    <row r="25" customFormat="false" ht="12.75" hidden="false" customHeight="false" outlineLevel="0" collapsed="false">
      <c r="A25" s="43" t="n">
        <v>35521</v>
      </c>
      <c r="B25" s="14" t="n">
        <v>1.1</v>
      </c>
      <c r="C25" s="14"/>
      <c r="D25" s="14"/>
      <c r="E25" s="14" t="n">
        <v>-5.1</v>
      </c>
      <c r="F25" s="14"/>
      <c r="G25" s="14" t="n">
        <v>-29.8</v>
      </c>
      <c r="H25" s="14"/>
    </row>
    <row r="26" customFormat="false" ht="12.75" hidden="false" customHeight="false" outlineLevel="0" collapsed="false">
      <c r="A26" s="43" t="n">
        <v>35551</v>
      </c>
      <c r="B26" s="14" t="n">
        <v>1.8</v>
      </c>
      <c r="C26" s="14"/>
      <c r="D26" s="14"/>
      <c r="E26" s="14" t="n">
        <v>6.1</v>
      </c>
      <c r="F26" s="14"/>
      <c r="G26" s="14" t="n">
        <v>-21.1</v>
      </c>
      <c r="H26" s="14"/>
    </row>
    <row r="27" customFormat="false" ht="12.75" hidden="false" customHeight="false" outlineLevel="0" collapsed="false">
      <c r="A27" s="43" t="n">
        <v>35582</v>
      </c>
      <c r="B27" s="14" t="n">
        <v>4.6</v>
      </c>
      <c r="C27" s="14"/>
      <c r="D27" s="14"/>
      <c r="E27" s="14" t="n">
        <v>8.9</v>
      </c>
      <c r="F27" s="14"/>
      <c r="G27" s="14" t="n">
        <v>-14.1</v>
      </c>
      <c r="H27" s="14"/>
    </row>
    <row r="28" customFormat="false" ht="12.75" hidden="false" customHeight="false" outlineLevel="0" collapsed="false">
      <c r="A28" s="43" t="n">
        <v>35612</v>
      </c>
      <c r="B28" s="14" t="n">
        <v>4.6</v>
      </c>
      <c r="C28" s="14"/>
      <c r="D28" s="14"/>
      <c r="E28" s="14" t="n">
        <v>9.5</v>
      </c>
      <c r="F28" s="14"/>
      <c r="G28" s="14" t="n">
        <v>-11.5</v>
      </c>
      <c r="H28" s="14"/>
    </row>
    <row r="29" customFormat="false" ht="12.75" hidden="false" customHeight="false" outlineLevel="0" collapsed="false">
      <c r="A29" s="43" t="n">
        <v>35643</v>
      </c>
      <c r="B29" s="14" t="n">
        <v>2.9</v>
      </c>
      <c r="C29" s="14"/>
      <c r="D29" s="14"/>
      <c r="E29" s="14" t="n">
        <v>4.7</v>
      </c>
      <c r="F29" s="14"/>
      <c r="G29" s="14" t="n">
        <v>-9.8</v>
      </c>
      <c r="H29" s="14"/>
    </row>
    <row r="30" customFormat="false" ht="12.75" hidden="false" customHeight="false" outlineLevel="0" collapsed="false">
      <c r="A30" s="43" t="n">
        <v>35674</v>
      </c>
      <c r="B30" s="14" t="n">
        <v>6.9</v>
      </c>
      <c r="C30" s="14"/>
      <c r="D30" s="14"/>
      <c r="E30" s="14" t="n">
        <v>15.3</v>
      </c>
      <c r="F30" s="14"/>
      <c r="G30" s="14" t="n">
        <v>12.1</v>
      </c>
      <c r="H30" s="14"/>
    </row>
    <row r="31" customFormat="false" ht="12.75" hidden="false" customHeight="false" outlineLevel="0" collapsed="false">
      <c r="A31" s="43" t="n">
        <v>35704</v>
      </c>
      <c r="B31" s="14" t="n">
        <v>6.7</v>
      </c>
      <c r="C31" s="14"/>
      <c r="D31" s="14"/>
      <c r="E31" s="14" t="n">
        <v>26.9</v>
      </c>
      <c r="F31" s="14"/>
      <c r="G31" s="14" t="n">
        <v>18.1</v>
      </c>
      <c r="H31" s="14"/>
    </row>
    <row r="32" customFormat="false" ht="12.75" hidden="false" customHeight="false" outlineLevel="0" collapsed="false">
      <c r="A32" s="43" t="n">
        <v>35735</v>
      </c>
      <c r="B32" s="14" t="n">
        <v>4.8</v>
      </c>
      <c r="C32" s="14"/>
      <c r="D32" s="14"/>
      <c r="E32" s="14" t="n">
        <v>16.1</v>
      </c>
      <c r="F32" s="14"/>
      <c r="G32" s="14" t="n">
        <v>20.7</v>
      </c>
      <c r="H32" s="14"/>
    </row>
    <row r="33" customFormat="false" ht="12.75" hidden="false" customHeight="false" outlineLevel="0" collapsed="false">
      <c r="A33" s="43" t="n">
        <v>35765</v>
      </c>
      <c r="B33" s="14" t="n">
        <v>4.5</v>
      </c>
      <c r="C33" s="14"/>
      <c r="D33" s="14"/>
      <c r="E33" s="14" t="n">
        <v>14.2</v>
      </c>
      <c r="F33" s="14"/>
      <c r="G33" s="14" t="n">
        <v>16.2</v>
      </c>
      <c r="H33" s="14"/>
    </row>
    <row r="34" customFormat="false" ht="12.75" hidden="false" customHeight="false" outlineLevel="0" collapsed="false">
      <c r="A34" s="43" t="n">
        <v>35796</v>
      </c>
      <c r="B34" s="14" t="n">
        <v>7.7</v>
      </c>
      <c r="C34" s="14"/>
      <c r="D34" s="14"/>
      <c r="E34" s="14" t="n">
        <v>19.1</v>
      </c>
      <c r="F34" s="14"/>
      <c r="G34" s="14" t="n">
        <v>13.2</v>
      </c>
      <c r="H34" s="14"/>
    </row>
    <row r="35" customFormat="false" ht="12.75" hidden="false" customHeight="false" outlineLevel="0" collapsed="false">
      <c r="A35" s="43" t="n">
        <v>35827</v>
      </c>
      <c r="B35" s="14" t="n">
        <v>5.3</v>
      </c>
      <c r="C35" s="14"/>
      <c r="D35" s="14"/>
      <c r="E35" s="14" t="n">
        <v>6.1</v>
      </c>
      <c r="F35" s="14"/>
      <c r="G35" s="14" t="n">
        <v>6.1</v>
      </c>
      <c r="H35" s="14"/>
    </row>
    <row r="36" customFormat="false" ht="12.75" hidden="false" customHeight="false" outlineLevel="0" collapsed="false">
      <c r="A36" s="43" t="n">
        <v>35855</v>
      </c>
      <c r="B36" s="14" t="n">
        <v>2.9</v>
      </c>
      <c r="C36" s="14"/>
      <c r="D36" s="14"/>
      <c r="E36" s="14" t="n">
        <v>9.2</v>
      </c>
      <c r="F36" s="14"/>
      <c r="G36" s="14" t="n">
        <v>9.5</v>
      </c>
      <c r="H36" s="14"/>
    </row>
    <row r="37" customFormat="false" ht="12.75" hidden="false" customHeight="false" outlineLevel="0" collapsed="false">
      <c r="A37" s="43" t="n">
        <v>35886</v>
      </c>
      <c r="B37" s="14" t="n">
        <v>7.3</v>
      </c>
      <c r="C37" s="14"/>
      <c r="D37" s="14"/>
      <c r="E37" s="14" t="n">
        <v>13.7</v>
      </c>
      <c r="F37" s="14"/>
      <c r="G37" s="14" t="n">
        <v>18.2</v>
      </c>
      <c r="H37" s="14"/>
    </row>
    <row r="38" customFormat="false" ht="12.75" hidden="false" customHeight="false" outlineLevel="0" collapsed="false">
      <c r="A38" s="43" t="n">
        <v>35916</v>
      </c>
      <c r="B38" s="14" t="n">
        <v>8</v>
      </c>
      <c r="C38" s="14"/>
      <c r="D38" s="14"/>
      <c r="E38" s="14" t="n">
        <v>20</v>
      </c>
      <c r="F38" s="14"/>
      <c r="G38" s="14" t="n">
        <v>24.4</v>
      </c>
      <c r="H38" s="14"/>
    </row>
    <row r="39" customFormat="false" ht="12.75" hidden="false" customHeight="false" outlineLevel="0" collapsed="false">
      <c r="A39" s="43" t="n">
        <v>35947</v>
      </c>
      <c r="B39" s="14" t="n">
        <v>10.7</v>
      </c>
      <c r="C39" s="14"/>
      <c r="D39" s="14"/>
      <c r="E39" s="14" t="n">
        <v>23.2</v>
      </c>
      <c r="F39" s="14"/>
      <c r="G39" s="14" t="n">
        <v>29</v>
      </c>
      <c r="H39" s="14"/>
    </row>
    <row r="40" customFormat="false" ht="12.75" hidden="false" customHeight="false" outlineLevel="0" collapsed="false">
      <c r="A40" s="43" t="n">
        <v>35977</v>
      </c>
      <c r="B40" s="14" t="n">
        <v>12.4</v>
      </c>
      <c r="C40" s="14"/>
      <c r="D40" s="14"/>
      <c r="E40" s="14" t="n">
        <v>18.6</v>
      </c>
      <c r="F40" s="14"/>
      <c r="G40" s="14" t="n">
        <v>25.9</v>
      </c>
      <c r="H40" s="14"/>
    </row>
    <row r="41" customFormat="false" ht="12.75" hidden="false" customHeight="false" outlineLevel="0" collapsed="false">
      <c r="A41" s="43" t="n">
        <v>36008</v>
      </c>
      <c r="B41" s="14" t="n">
        <v>9.3</v>
      </c>
      <c r="C41" s="14"/>
      <c r="D41" s="14"/>
      <c r="E41" s="14" t="n">
        <v>15</v>
      </c>
      <c r="F41" s="14"/>
      <c r="G41" s="14" t="n">
        <v>27.9</v>
      </c>
      <c r="H41" s="14"/>
    </row>
    <row r="42" customFormat="false" ht="12.75" hidden="false" customHeight="false" outlineLevel="0" collapsed="false">
      <c r="A42" s="43" t="n">
        <v>36039</v>
      </c>
      <c r="B42" s="14" t="n">
        <v>9.7</v>
      </c>
      <c r="C42" s="14"/>
      <c r="D42" s="14"/>
      <c r="E42" s="14" t="n">
        <v>10.5</v>
      </c>
      <c r="F42" s="14"/>
      <c r="G42" s="14" t="n">
        <v>15.3</v>
      </c>
      <c r="H42" s="14"/>
    </row>
    <row r="43" customFormat="false" ht="12.75" hidden="false" customHeight="false" outlineLevel="0" collapsed="false">
      <c r="A43" s="43" t="n">
        <v>36069</v>
      </c>
      <c r="B43" s="14" t="n">
        <v>12.4</v>
      </c>
      <c r="C43" s="14"/>
      <c r="D43" s="14"/>
      <c r="E43" s="14" t="n">
        <v>2.4</v>
      </c>
      <c r="F43" s="14"/>
      <c r="G43" s="14" t="n">
        <v>12.5</v>
      </c>
      <c r="H43" s="14"/>
    </row>
    <row r="44" customFormat="false" ht="12.75" hidden="false" customHeight="false" outlineLevel="0" collapsed="false">
      <c r="A44" s="43" t="n">
        <v>36100</v>
      </c>
      <c r="B44" s="14" t="n">
        <v>14.7</v>
      </c>
      <c r="C44" s="14"/>
      <c r="D44" s="14"/>
      <c r="E44" s="14" t="n">
        <v>0.7</v>
      </c>
      <c r="F44" s="14"/>
      <c r="G44" s="14" t="n">
        <v>-0.8</v>
      </c>
      <c r="H44" s="14"/>
    </row>
    <row r="45" customFormat="false" ht="12.75" hidden="false" customHeight="false" outlineLevel="0" collapsed="false">
      <c r="A45" s="43" t="n">
        <v>36130</v>
      </c>
      <c r="B45" s="14" t="n">
        <v>9.2</v>
      </c>
      <c r="C45" s="14"/>
      <c r="D45" s="14"/>
      <c r="E45" s="14" t="n">
        <v>-12</v>
      </c>
      <c r="F45" s="14"/>
      <c r="G45" s="14" t="n">
        <v>-24.7</v>
      </c>
      <c r="H45" s="14"/>
    </row>
    <row r="46" customFormat="false" ht="12.75" hidden="false" customHeight="false" outlineLevel="0" collapsed="false">
      <c r="A46" s="43" t="n">
        <v>36161</v>
      </c>
      <c r="B46" s="14" t="n">
        <v>18</v>
      </c>
      <c r="C46" s="14"/>
      <c r="D46" s="14"/>
      <c r="E46" s="14" t="n">
        <v>-2</v>
      </c>
      <c r="F46" s="14"/>
      <c r="G46" s="14" t="n">
        <v>-26.3</v>
      </c>
      <c r="H46" s="14"/>
    </row>
    <row r="47" customFormat="false" ht="12.75" hidden="false" customHeight="false" outlineLevel="0" collapsed="false">
      <c r="A47" s="43" t="n">
        <v>36192</v>
      </c>
      <c r="B47" s="14" t="n">
        <v>12.1</v>
      </c>
      <c r="C47" s="14"/>
      <c r="D47" s="14"/>
      <c r="E47" s="14" t="n">
        <v>-1.1</v>
      </c>
      <c r="F47" s="14"/>
      <c r="G47" s="14" t="n">
        <v>-19.1</v>
      </c>
      <c r="H47" s="14"/>
    </row>
    <row r="48" customFormat="false" ht="12.75" hidden="false" customHeight="false" outlineLevel="0" collapsed="false">
      <c r="A48" s="43" t="n">
        <v>36220</v>
      </c>
      <c r="B48" s="14" t="n">
        <v>11.8</v>
      </c>
      <c r="C48" s="14"/>
      <c r="D48" s="14"/>
      <c r="E48" s="14" t="n">
        <v>-2.4</v>
      </c>
      <c r="F48" s="14"/>
      <c r="G48" s="14" t="n">
        <v>-15.3</v>
      </c>
      <c r="H48" s="14"/>
    </row>
    <row r="49" customFormat="false" ht="12.75" hidden="false" customHeight="false" outlineLevel="0" collapsed="false">
      <c r="A49" s="43" t="n">
        <v>36251</v>
      </c>
      <c r="B49" s="14" t="n">
        <v>14.4</v>
      </c>
      <c r="C49" s="14"/>
      <c r="D49" s="14"/>
      <c r="E49" s="14" t="n">
        <v>0.4</v>
      </c>
      <c r="F49" s="14"/>
      <c r="G49" s="14" t="n">
        <v>-10.4</v>
      </c>
      <c r="H49" s="14"/>
    </row>
    <row r="50" customFormat="false" ht="12.75" hidden="false" customHeight="false" outlineLevel="0" collapsed="false">
      <c r="A50" s="43" t="n">
        <v>36281</v>
      </c>
      <c r="B50" s="14" t="n">
        <v>12.8</v>
      </c>
      <c r="C50" s="14"/>
      <c r="D50" s="14"/>
      <c r="E50" s="14" t="n">
        <v>3.1</v>
      </c>
      <c r="F50" s="14"/>
      <c r="G50" s="14" t="n">
        <v>7.5</v>
      </c>
      <c r="H50" s="14"/>
    </row>
    <row r="51" customFormat="false" ht="12.75" hidden="false" customHeight="false" outlineLevel="0" collapsed="false">
      <c r="A51" s="43" t="n">
        <v>36312</v>
      </c>
      <c r="B51" s="14" t="n">
        <v>15.9</v>
      </c>
      <c r="C51" s="14"/>
      <c r="D51" s="14"/>
      <c r="E51" s="14" t="n">
        <v>19.2</v>
      </c>
      <c r="F51" s="14"/>
      <c r="G51" s="14" t="n">
        <v>24.1</v>
      </c>
      <c r="H51" s="14"/>
    </row>
    <row r="52" customFormat="false" ht="12.75" hidden="false" customHeight="false" outlineLevel="0" collapsed="false">
      <c r="A52" s="43" t="n">
        <v>36342</v>
      </c>
      <c r="B52" s="14" t="n">
        <v>12</v>
      </c>
      <c r="C52" s="14"/>
      <c r="D52" s="14"/>
      <c r="E52" s="14" t="n">
        <v>20.9</v>
      </c>
      <c r="F52" s="14"/>
      <c r="G52" s="14" t="n">
        <v>28.7</v>
      </c>
      <c r="H52" s="14"/>
    </row>
    <row r="53" customFormat="false" ht="12.75" hidden="false" customHeight="false" outlineLevel="0" collapsed="false">
      <c r="A53" s="43" t="n">
        <v>36373</v>
      </c>
      <c r="B53" s="14" t="n">
        <v>13.5</v>
      </c>
      <c r="C53" s="14"/>
      <c r="D53" s="14"/>
      <c r="E53" s="14" t="n">
        <v>28.5</v>
      </c>
      <c r="F53" s="14"/>
      <c r="G53" s="14" t="n">
        <v>30.8</v>
      </c>
      <c r="H53" s="14"/>
    </row>
    <row r="54" customFormat="false" ht="12.75" hidden="false" customHeight="false" outlineLevel="0" collapsed="false">
      <c r="A54" s="43" t="n">
        <v>36404</v>
      </c>
      <c r="B54" s="14" t="n">
        <v>14.9</v>
      </c>
      <c r="C54" s="14"/>
      <c r="D54" s="14"/>
      <c r="E54" s="14" t="n">
        <v>33.7</v>
      </c>
      <c r="F54" s="14"/>
      <c r="G54" s="14" t="n">
        <v>35.8</v>
      </c>
      <c r="H54" s="14"/>
    </row>
    <row r="55" customFormat="false" ht="12.75" hidden="false" customHeight="false" outlineLevel="0" collapsed="false">
      <c r="A55" s="43" t="n">
        <v>36434</v>
      </c>
      <c r="B55" s="14" t="n">
        <v>14.4</v>
      </c>
      <c r="C55" s="14"/>
      <c r="D55" s="14"/>
      <c r="E55" s="14" t="n">
        <v>31.9</v>
      </c>
      <c r="F55" s="14"/>
      <c r="G55" s="14" t="n">
        <v>32.2</v>
      </c>
      <c r="H55" s="14"/>
    </row>
    <row r="56" customFormat="false" ht="12.75" hidden="false" customHeight="false" outlineLevel="0" collapsed="false">
      <c r="A56" s="43" t="n">
        <v>36465</v>
      </c>
      <c r="B56" s="14" t="n">
        <v>12.5</v>
      </c>
      <c r="C56" s="14"/>
      <c r="D56" s="14"/>
      <c r="E56" s="14" t="n">
        <v>24.5</v>
      </c>
      <c r="F56" s="14"/>
      <c r="G56" s="14" t="n">
        <v>31.8</v>
      </c>
      <c r="H56" s="14"/>
    </row>
    <row r="57" customFormat="false" ht="12.75" hidden="false" customHeight="false" outlineLevel="0" collapsed="false">
      <c r="A57" s="43" t="n">
        <v>36495</v>
      </c>
      <c r="B57" s="14" t="n">
        <v>12.9</v>
      </c>
      <c r="C57" s="14"/>
      <c r="D57" s="14"/>
      <c r="E57" s="14" t="n">
        <v>25.7</v>
      </c>
      <c r="F57" s="14"/>
      <c r="G57" s="14" t="n">
        <v>35.2</v>
      </c>
      <c r="H57" s="14"/>
    </row>
    <row r="58" customFormat="false" ht="12.75" hidden="false" customHeight="false" outlineLevel="0" collapsed="false">
      <c r="A58" s="43" t="n">
        <v>36526</v>
      </c>
      <c r="B58" s="14"/>
      <c r="C58" s="14" t="n">
        <v>20.2</v>
      </c>
      <c r="D58" s="14"/>
      <c r="E58" s="14" t="n">
        <v>33.8</v>
      </c>
      <c r="F58" s="14"/>
      <c r="G58" s="14" t="n">
        <v>36.4</v>
      </c>
      <c r="H58" s="14"/>
    </row>
    <row r="59" customFormat="false" ht="12.75" hidden="false" customHeight="false" outlineLevel="0" collapsed="false">
      <c r="A59" s="43" t="n">
        <v>36557</v>
      </c>
      <c r="B59" s="14"/>
      <c r="C59" s="14" t="n">
        <v>19.1</v>
      </c>
      <c r="D59" s="14"/>
      <c r="E59" s="14" t="n">
        <v>30.1</v>
      </c>
      <c r="F59" s="14"/>
      <c r="G59" s="14" t="n">
        <v>30.5</v>
      </c>
      <c r="H59" s="14"/>
    </row>
    <row r="60" customFormat="false" ht="12.75" hidden="false" customHeight="false" outlineLevel="0" collapsed="false">
      <c r="A60" s="43" t="n">
        <v>36586</v>
      </c>
      <c r="B60" s="14"/>
      <c r="C60" s="14" t="n">
        <v>19.3</v>
      </c>
      <c r="D60" s="14"/>
      <c r="E60" s="14" t="n">
        <v>28.5</v>
      </c>
      <c r="F60" s="14"/>
      <c r="G60" s="14" t="n">
        <v>43.2</v>
      </c>
      <c r="H60" s="14"/>
    </row>
    <row r="61" customFormat="false" ht="12.75" hidden="false" customHeight="false" outlineLevel="0" collapsed="false">
      <c r="A61" s="43" t="n">
        <v>36617</v>
      </c>
      <c r="B61" s="14"/>
      <c r="C61" s="14" t="n">
        <v>18.4</v>
      </c>
      <c r="D61" s="14"/>
      <c r="E61" s="14" t="n">
        <v>32.4</v>
      </c>
      <c r="F61" s="14"/>
      <c r="G61" s="14" t="n">
        <v>42.9</v>
      </c>
      <c r="H61" s="14"/>
    </row>
    <row r="62" customFormat="false" ht="12.75" hidden="false" customHeight="false" outlineLevel="0" collapsed="false">
      <c r="A62" s="43" t="n">
        <v>36647</v>
      </c>
      <c r="B62" s="14"/>
      <c r="C62" s="14" t="n">
        <v>16</v>
      </c>
      <c r="D62" s="14"/>
      <c r="E62" s="14" t="n">
        <v>31.7</v>
      </c>
      <c r="F62" s="14"/>
      <c r="G62" s="14" t="n">
        <v>46</v>
      </c>
      <c r="H62" s="14"/>
    </row>
    <row r="63" customFormat="false" ht="12.75" hidden="false" customHeight="false" outlineLevel="0" collapsed="false">
      <c r="A63" s="43" t="n">
        <v>36678</v>
      </c>
      <c r="B63" s="14"/>
      <c r="C63" s="14" t="n">
        <v>18.5</v>
      </c>
      <c r="D63" s="14"/>
      <c r="E63" s="14" t="n">
        <v>29.2</v>
      </c>
      <c r="F63" s="14"/>
      <c r="G63" s="14" t="n">
        <v>51.6</v>
      </c>
      <c r="H63" s="14"/>
    </row>
    <row r="64" customFormat="false" ht="12.75" hidden="false" customHeight="false" outlineLevel="0" collapsed="false">
      <c r="A64" s="43" t="n">
        <v>36708</v>
      </c>
      <c r="B64" s="14"/>
      <c r="C64" s="14" t="n">
        <v>18</v>
      </c>
      <c r="D64" s="14"/>
      <c r="E64" s="14" t="n">
        <v>29.9</v>
      </c>
      <c r="F64" s="14"/>
      <c r="G64" s="14" t="n">
        <v>48.3</v>
      </c>
      <c r="H64" s="14"/>
    </row>
    <row r="65" customFormat="false" ht="12.75" hidden="false" customHeight="false" outlineLevel="0" collapsed="false">
      <c r="A65" s="43" t="n">
        <v>36739</v>
      </c>
      <c r="B65" s="14"/>
      <c r="C65" s="14" t="n">
        <v>20.7</v>
      </c>
      <c r="D65" s="14"/>
      <c r="E65" s="14" t="n">
        <v>30.1</v>
      </c>
      <c r="F65" s="14"/>
      <c r="G65" s="14" t="n">
        <v>53.1</v>
      </c>
      <c r="H65" s="14"/>
    </row>
    <row r="66" customFormat="false" ht="12.75" hidden="false" customHeight="false" outlineLevel="0" collapsed="false">
      <c r="A66" s="43" t="n">
        <v>36770</v>
      </c>
      <c r="B66" s="14"/>
      <c r="C66" s="14" t="n">
        <v>14</v>
      </c>
      <c r="D66" s="14"/>
      <c r="E66" s="14" t="n">
        <v>29.3</v>
      </c>
      <c r="F66" s="14"/>
      <c r="G66" s="14" t="n">
        <v>48.7</v>
      </c>
      <c r="H66" s="14"/>
    </row>
    <row r="67" customFormat="false" ht="12.75" hidden="false" customHeight="false" outlineLevel="0" collapsed="false">
      <c r="A67" s="43" t="n">
        <v>36800</v>
      </c>
      <c r="B67" s="14"/>
      <c r="C67" s="14" t="n">
        <v>16.7</v>
      </c>
      <c r="D67" s="14"/>
      <c r="E67" s="14" t="n">
        <v>23.4</v>
      </c>
      <c r="F67" s="14"/>
      <c r="G67" s="14" t="n">
        <v>45.3</v>
      </c>
      <c r="H67" s="14"/>
    </row>
    <row r="68" customFormat="false" ht="12.75" hidden="false" customHeight="false" outlineLevel="0" collapsed="false">
      <c r="A68" s="43" t="n">
        <v>36831</v>
      </c>
      <c r="B68" s="14"/>
      <c r="C68" s="14" t="n">
        <v>18.6</v>
      </c>
      <c r="D68" s="14"/>
      <c r="E68" s="14" t="n">
        <v>14.7</v>
      </c>
      <c r="F68" s="14"/>
      <c r="G68" s="14" t="n">
        <v>34.8</v>
      </c>
      <c r="H68" s="14"/>
    </row>
    <row r="69" customFormat="false" ht="12.75" hidden="false" customHeight="false" outlineLevel="0" collapsed="false">
      <c r="A69" s="43" t="n">
        <v>36861</v>
      </c>
      <c r="B69" s="14"/>
      <c r="C69" s="14" t="n">
        <v>12.6</v>
      </c>
      <c r="D69" s="14"/>
      <c r="E69" s="14" t="n">
        <v>3.6</v>
      </c>
      <c r="F69" s="14"/>
      <c r="G69" s="14" t="n">
        <v>22.1</v>
      </c>
      <c r="H69" s="14"/>
    </row>
    <row r="70" customFormat="false" ht="12.75" hidden="false" customHeight="false" outlineLevel="0" collapsed="false">
      <c r="A70" s="43" t="n">
        <v>36892</v>
      </c>
      <c r="B70" s="14"/>
      <c r="C70" s="14" t="n">
        <v>11.1</v>
      </c>
      <c r="D70" s="14"/>
      <c r="E70" s="14" t="n">
        <v>2.3</v>
      </c>
      <c r="F70" s="14"/>
      <c r="G70" s="14" t="n">
        <v>18.6</v>
      </c>
      <c r="H70" s="14"/>
    </row>
    <row r="71" customFormat="false" ht="12.75" hidden="false" customHeight="false" outlineLevel="0" collapsed="false">
      <c r="A71" s="43" t="n">
        <v>36923</v>
      </c>
      <c r="B71" s="14"/>
      <c r="C71" s="14" t="n">
        <v>11.3</v>
      </c>
      <c r="D71" s="14"/>
      <c r="E71" s="14" t="n">
        <v>-7.5</v>
      </c>
      <c r="F71" s="14"/>
      <c r="G71" s="14" t="n">
        <v>3.5</v>
      </c>
      <c r="H71" s="14"/>
    </row>
    <row r="72" customFormat="false" ht="12.75" hidden="false" customHeight="false" outlineLevel="0" collapsed="false">
      <c r="A72" s="43" t="n">
        <v>36951</v>
      </c>
      <c r="B72" s="14"/>
      <c r="C72" s="14" t="n">
        <v>9.6</v>
      </c>
      <c r="D72" s="14"/>
      <c r="E72" s="14" t="n">
        <v>-10.2</v>
      </c>
      <c r="F72" s="14"/>
      <c r="G72" s="14" t="n">
        <v>-3.9</v>
      </c>
      <c r="H72" s="14"/>
    </row>
    <row r="73" customFormat="false" ht="12.75" hidden="false" customHeight="false" outlineLevel="0" collapsed="false">
      <c r="A73" s="43" t="n">
        <v>36982</v>
      </c>
      <c r="B73" s="14"/>
      <c r="C73" s="14" t="n">
        <v>9.4</v>
      </c>
      <c r="D73" s="14"/>
      <c r="E73" s="14" t="n">
        <v>-20.2</v>
      </c>
      <c r="F73" s="14"/>
      <c r="G73" s="14" t="n">
        <v>-26.6</v>
      </c>
      <c r="H73" s="14"/>
    </row>
    <row r="74" customFormat="false" ht="12.75" hidden="false" customHeight="false" outlineLevel="0" collapsed="false">
      <c r="A74" s="43" t="n">
        <v>37012</v>
      </c>
      <c r="B74" s="14"/>
      <c r="C74" s="14" t="n">
        <v>10.4</v>
      </c>
      <c r="D74" s="14"/>
      <c r="E74" s="14" t="n">
        <v>-19</v>
      </c>
      <c r="F74" s="14"/>
      <c r="G74" s="14" t="n">
        <v>-28.9</v>
      </c>
      <c r="H74" s="14"/>
    </row>
    <row r="75" customFormat="false" ht="12.75" hidden="false" customHeight="false" outlineLevel="0" collapsed="false">
      <c r="A75" s="43" t="n">
        <v>37043</v>
      </c>
      <c r="B75" s="14"/>
      <c r="C75" s="14" t="n">
        <v>12.3</v>
      </c>
      <c r="D75" s="14"/>
      <c r="E75" s="14" t="n">
        <v>-11.1</v>
      </c>
      <c r="F75" s="14"/>
      <c r="G75" s="14" t="n">
        <v>-7.3</v>
      </c>
      <c r="H75" s="14"/>
    </row>
    <row r="76" customFormat="false" ht="12.75" hidden="false" customHeight="false" outlineLevel="0" collapsed="false">
      <c r="A76" s="43" t="n">
        <v>37073</v>
      </c>
      <c r="B76" s="14"/>
      <c r="C76" s="14" t="n">
        <v>11.7</v>
      </c>
      <c r="D76" s="14"/>
      <c r="E76" s="14" t="n">
        <v>-13.1</v>
      </c>
      <c r="F76" s="14"/>
      <c r="G76" s="14" t="n">
        <v>-8.6</v>
      </c>
      <c r="H76" s="14"/>
    </row>
    <row r="77" customFormat="false" ht="12.75" hidden="false" customHeight="false" outlineLevel="0" collapsed="false">
      <c r="A77" s="43" t="n">
        <v>37104</v>
      </c>
      <c r="B77" s="14"/>
      <c r="C77" s="14" t="n">
        <v>12.7</v>
      </c>
      <c r="D77" s="14"/>
      <c r="E77" s="14" t="n">
        <v>-19.5</v>
      </c>
      <c r="F77" s="14"/>
      <c r="G77" s="14" t="n">
        <v>-37.2</v>
      </c>
      <c r="H77" s="14"/>
    </row>
    <row r="78" customFormat="false" ht="12.75" hidden="false" customHeight="false" outlineLevel="0" collapsed="false">
      <c r="A78" s="43" t="n">
        <v>37135</v>
      </c>
      <c r="B78" s="14"/>
      <c r="C78" s="14" t="n">
        <v>8.3</v>
      </c>
      <c r="D78" s="14"/>
      <c r="E78" s="14" t="n">
        <v>-31.6</v>
      </c>
      <c r="F78" s="14"/>
      <c r="G78" s="14" t="n">
        <v>-47.8</v>
      </c>
      <c r="H78" s="14"/>
    </row>
    <row r="79" customFormat="false" ht="12.75" hidden="false" customHeight="false" outlineLevel="0" collapsed="false">
      <c r="A79" s="43" t="n">
        <v>37165</v>
      </c>
      <c r="B79" s="14"/>
      <c r="C79" s="14" t="n">
        <v>8.3</v>
      </c>
      <c r="D79" s="14"/>
      <c r="E79" s="14" t="n">
        <v>-28.8</v>
      </c>
      <c r="F79" s="14"/>
      <c r="G79" s="14" t="n">
        <v>-53.4</v>
      </c>
      <c r="H79" s="14"/>
    </row>
    <row r="80" customFormat="false" ht="12.75" hidden="false" customHeight="false" outlineLevel="0" collapsed="false">
      <c r="A80" s="43" t="n">
        <v>37196</v>
      </c>
      <c r="B80" s="14"/>
      <c r="C80" s="14" t="n">
        <v>12.4</v>
      </c>
      <c r="D80" s="14"/>
      <c r="E80" s="14" t="n">
        <v>-24</v>
      </c>
      <c r="F80" s="14"/>
      <c r="G80" s="14" t="n">
        <v>-57.8999999999999</v>
      </c>
      <c r="H80" s="14"/>
    </row>
    <row r="81" customFormat="false" ht="12.75" hidden="false" customHeight="false" outlineLevel="0" collapsed="false">
      <c r="A81" s="43" t="n">
        <v>37226</v>
      </c>
      <c r="B81" s="14"/>
      <c r="C81" s="14" t="n">
        <v>11.8</v>
      </c>
      <c r="D81" s="14" t="n">
        <v>23.4</v>
      </c>
      <c r="E81" s="14" t="n">
        <v>-13.2</v>
      </c>
      <c r="F81" s="14" t="n">
        <v>0.1</v>
      </c>
      <c r="G81" s="14" t="n">
        <v>-54.2</v>
      </c>
      <c r="H81" s="14" t="n">
        <v>-47.8</v>
      </c>
    </row>
    <row r="82" customFormat="false" ht="12.75" hidden="false" customHeight="false" outlineLevel="0" collapsed="false">
      <c r="A82" s="43" t="n">
        <v>37257</v>
      </c>
      <c r="B82" s="14"/>
      <c r="C82" s="14"/>
      <c r="D82" s="14" t="n">
        <v>23.7</v>
      </c>
      <c r="E82" s="14"/>
      <c r="F82" s="14" t="n">
        <v>3.8</v>
      </c>
      <c r="G82" s="14"/>
      <c r="H82" s="14" t="n">
        <v>-42</v>
      </c>
    </row>
    <row r="83" customFormat="false" ht="12.75" hidden="false" customHeight="false" outlineLevel="0" collapsed="false">
      <c r="A83" s="43" t="n">
        <v>37288</v>
      </c>
      <c r="B83" s="14"/>
      <c r="C83" s="14"/>
      <c r="D83" s="14" t="n">
        <v>26.5</v>
      </c>
      <c r="E83" s="14"/>
      <c r="F83" s="14" t="n">
        <v>16.9</v>
      </c>
      <c r="G83" s="14"/>
      <c r="H83" s="14" t="n">
        <v>-28.5</v>
      </c>
    </row>
    <row r="84" customFormat="false" ht="12.75" hidden="false" customHeight="false" outlineLevel="0" collapsed="false">
      <c r="A84" s="43" t="n">
        <v>37316</v>
      </c>
      <c r="B84" s="14"/>
      <c r="C84" s="14"/>
      <c r="D84" s="33" t="n">
        <v>24.6</v>
      </c>
      <c r="E84" s="14"/>
      <c r="F84" s="33" t="n">
        <v>23.1</v>
      </c>
      <c r="G84" s="14"/>
      <c r="H84" s="33" t="n">
        <v>-2.6</v>
      </c>
    </row>
    <row r="85" customFormat="false" ht="12.75" hidden="false" customHeight="false" outlineLevel="0" collapsed="false">
      <c r="A85" s="43" t="n">
        <v>37347</v>
      </c>
      <c r="B85" s="14"/>
      <c r="C85" s="14"/>
      <c r="D85" s="33" t="n">
        <v>23.2</v>
      </c>
      <c r="E85" s="14"/>
      <c r="F85" s="33" t="n">
        <v>16.9</v>
      </c>
      <c r="G85" s="14"/>
      <c r="H85" s="33" t="n">
        <v>-16</v>
      </c>
    </row>
    <row r="86" customFormat="false" ht="12.75" hidden="false" customHeight="false" outlineLevel="0" collapsed="false">
      <c r="A86" s="43" t="n">
        <v>37377</v>
      </c>
      <c r="B86" s="14"/>
      <c r="C86" s="14"/>
      <c r="D86" s="33" t="n">
        <v>23</v>
      </c>
      <c r="E86" s="14"/>
      <c r="F86" s="33" t="n">
        <v>13</v>
      </c>
      <c r="G86" s="14"/>
      <c r="H86" s="33" t="n">
        <v>-23</v>
      </c>
    </row>
    <row r="87" customFormat="false" ht="12.75" hidden="false" customHeight="false" outlineLevel="0" collapsed="false">
      <c r="A87" s="43" t="n">
        <v>37408</v>
      </c>
      <c r="B87" s="14"/>
      <c r="C87" s="14"/>
      <c r="D87" s="33" t="n">
        <v>25.8</v>
      </c>
      <c r="E87" s="14"/>
      <c r="F87" s="33" t="n">
        <v>21.6</v>
      </c>
      <c r="G87" s="14"/>
      <c r="H87" s="33" t="n">
        <v>0.3</v>
      </c>
    </row>
    <row r="88" customFormat="false" ht="12.75" hidden="false" customHeight="false" outlineLevel="0" collapsed="false">
      <c r="A88" s="43" t="n">
        <v>37438</v>
      </c>
      <c r="B88" s="14"/>
      <c r="C88" s="14"/>
      <c r="D88" s="14" t="n">
        <v>29</v>
      </c>
      <c r="E88" s="14"/>
      <c r="F88" s="14" t="n">
        <v>18.2</v>
      </c>
      <c r="G88" s="14"/>
      <c r="H88" s="14" t="n">
        <v>-0.8</v>
      </c>
    </row>
    <row r="89" customFormat="false" ht="12.75" hidden="false" customHeight="false" outlineLevel="0" collapsed="false">
      <c r="A89" s="43" t="n">
        <v>37469</v>
      </c>
      <c r="B89" s="14"/>
      <c r="C89" s="14"/>
      <c r="D89" s="14" t="n">
        <v>25.7</v>
      </c>
      <c r="E89" s="14"/>
      <c r="F89" s="14" t="n">
        <v>17.8</v>
      </c>
      <c r="G89" s="14"/>
      <c r="H89" s="14" t="n">
        <v>-2.7</v>
      </c>
    </row>
    <row r="90" customFormat="false" ht="12.75" hidden="false" customHeight="false" outlineLevel="0" collapsed="false">
      <c r="A90" s="43" t="n">
        <v>37500</v>
      </c>
      <c r="B90" s="14"/>
      <c r="C90" s="14"/>
      <c r="D90" s="33" t="n">
        <v>24.2</v>
      </c>
      <c r="E90" s="14"/>
      <c r="F90" s="33" t="n">
        <v>13.3</v>
      </c>
      <c r="G90" s="14"/>
      <c r="H90" s="14" t="n">
        <v>2.8</v>
      </c>
    </row>
    <row r="91" customFormat="false" ht="12.75" hidden="false" customHeight="false" outlineLevel="0" collapsed="false">
      <c r="A91" s="43" t="n">
        <v>37530</v>
      </c>
      <c r="B91" s="14"/>
      <c r="C91" s="14"/>
      <c r="D91" s="33" t="n">
        <v>19.9</v>
      </c>
      <c r="E91" s="14"/>
      <c r="F91" s="33" t="n">
        <v>3.4</v>
      </c>
      <c r="G91" s="14"/>
      <c r="H91" s="14" t="n">
        <v>-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0.99"/>
  </cols>
  <sheetData>
    <row r="1" s="21" customFormat="true" ht="12.75" hidden="false" customHeight="false" outlineLevel="0" collapsed="false">
      <c r="A1" s="1" t="s">
        <v>137</v>
      </c>
      <c r="B1" s="1"/>
      <c r="C1" s="1"/>
      <c r="D1" s="1"/>
      <c r="E1" s="1"/>
      <c r="F1" s="1"/>
      <c r="G1" s="1"/>
      <c r="H1" s="1"/>
      <c r="I1" s="1"/>
      <c r="J1" s="1"/>
    </row>
    <row r="2" s="21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138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21"/>
      <c r="C5" s="21"/>
      <c r="D5" s="21"/>
      <c r="E5" s="21"/>
      <c r="F5" s="21"/>
      <c r="G5" s="21"/>
    </row>
    <row r="6" s="21" customFormat="true" ht="12.75" hidden="false" customHeight="false" outlineLevel="0" collapsed="false">
      <c r="A6" s="1"/>
      <c r="B6" s="21" t="s">
        <v>139</v>
      </c>
      <c r="C6" s="1" t="s">
        <v>140</v>
      </c>
    </row>
    <row r="7" customFormat="false" ht="12.75" hidden="false" customHeight="false" outlineLevel="0" collapsed="false">
      <c r="A7" s="26" t="n">
        <v>31778</v>
      </c>
      <c r="B7" s="44" t="n">
        <v>0.277444983920808</v>
      </c>
      <c r="C7" s="44" t="n">
        <v>-3.33732599452056</v>
      </c>
    </row>
    <row r="8" customFormat="false" ht="12.75" hidden="false" customHeight="false" outlineLevel="0" collapsed="false">
      <c r="A8" s="26" t="n">
        <v>31809</v>
      </c>
      <c r="B8" s="44" t="n">
        <v>0.244587514990841</v>
      </c>
      <c r="C8" s="44" t="n">
        <v>2.84467208536632</v>
      </c>
    </row>
    <row r="9" customFormat="false" ht="12.75" hidden="false" customHeight="false" outlineLevel="0" collapsed="false">
      <c r="A9" s="26" t="n">
        <v>31837</v>
      </c>
      <c r="B9" s="44" t="n">
        <v>0.42794200238887</v>
      </c>
      <c r="C9" s="44" t="n">
        <v>9.2558946802967</v>
      </c>
    </row>
    <row r="10" customFormat="false" ht="12.75" hidden="false" customHeight="false" outlineLevel="0" collapsed="false">
      <c r="A10" s="26" t="n">
        <v>31868</v>
      </c>
      <c r="B10" s="44" t="n">
        <v>0.413793103448276</v>
      </c>
      <c r="C10" s="44" t="n">
        <v>9.8792715552013</v>
      </c>
    </row>
    <row r="11" customFormat="false" ht="12.75" hidden="false" customHeight="false" outlineLevel="0" collapsed="false">
      <c r="A11" s="26" t="n">
        <v>31898</v>
      </c>
      <c r="B11" s="44" t="n">
        <v>0.501920493908622</v>
      </c>
      <c r="C11" s="44" t="n">
        <v>10.8334467287291</v>
      </c>
    </row>
    <row r="12" customFormat="false" ht="12.75" hidden="false" customHeight="false" outlineLevel="0" collapsed="false">
      <c r="A12" s="26" t="n">
        <v>31929</v>
      </c>
      <c r="B12" s="44" t="n">
        <v>1.48586435723273</v>
      </c>
      <c r="C12" s="44" t="n">
        <v>0.825976017346091</v>
      </c>
    </row>
    <row r="13" customFormat="false" ht="12.75" hidden="false" customHeight="false" outlineLevel="0" collapsed="false">
      <c r="A13" s="26" t="n">
        <v>31959</v>
      </c>
      <c r="B13" s="44" t="n">
        <v>1.53907655406757</v>
      </c>
      <c r="C13" s="44" t="n">
        <v>6.0528915571092</v>
      </c>
    </row>
    <row r="14" customFormat="false" ht="12.75" hidden="false" customHeight="false" outlineLevel="0" collapsed="false">
      <c r="A14" s="26" t="n">
        <v>31990</v>
      </c>
      <c r="B14" s="44" t="n">
        <v>1.64226158059046</v>
      </c>
      <c r="C14" s="44" t="n">
        <v>3.80022758350294</v>
      </c>
    </row>
    <row r="15" customFormat="false" ht="12.75" hidden="false" customHeight="false" outlineLevel="0" collapsed="false">
      <c r="A15" s="26" t="n">
        <v>32021</v>
      </c>
      <c r="B15" s="44" t="n">
        <v>1.04256366096693</v>
      </c>
      <c r="C15" s="44" t="n">
        <v>10.9802224400719</v>
      </c>
    </row>
    <row r="16" customFormat="false" ht="12.75" hidden="false" customHeight="false" outlineLevel="0" collapsed="false">
      <c r="A16" s="26" t="n">
        <v>32051</v>
      </c>
      <c r="B16" s="44" t="n">
        <v>1.16528313652129</v>
      </c>
      <c r="C16" s="44" t="n">
        <v>14.1006973832692</v>
      </c>
    </row>
    <row r="17" customFormat="false" ht="12.75" hidden="false" customHeight="false" outlineLevel="0" collapsed="false">
      <c r="A17" s="26" t="n">
        <v>32082</v>
      </c>
      <c r="B17" s="44" t="n">
        <v>1.48782052284924</v>
      </c>
      <c r="C17" s="44" t="n">
        <v>24.418508166834</v>
      </c>
    </row>
    <row r="18" customFormat="false" ht="12.75" hidden="false" customHeight="false" outlineLevel="0" collapsed="false">
      <c r="A18" s="26" t="n">
        <v>32112</v>
      </c>
      <c r="B18" s="44" t="n">
        <v>1.49328491375263</v>
      </c>
      <c r="C18" s="44" t="n">
        <v>28.3653327844913</v>
      </c>
    </row>
    <row r="19" customFormat="false" ht="12.75" hidden="false" customHeight="false" outlineLevel="0" collapsed="false">
      <c r="A19" s="26" t="n">
        <v>32143</v>
      </c>
      <c r="B19" s="44" t="n">
        <v>1.53744576495001</v>
      </c>
      <c r="C19" s="44" t="n">
        <v>23.0197810092822</v>
      </c>
    </row>
    <row r="20" customFormat="false" ht="12.75" hidden="false" customHeight="false" outlineLevel="0" collapsed="false">
      <c r="A20" s="26" t="n">
        <v>32174</v>
      </c>
      <c r="B20" s="44" t="n">
        <v>1.50802021187842</v>
      </c>
      <c r="C20" s="44" t="n">
        <v>14.4001649660714</v>
      </c>
    </row>
    <row r="21" customFormat="false" ht="12.75" hidden="false" customHeight="false" outlineLevel="0" collapsed="false">
      <c r="A21" s="26" t="n">
        <v>32203</v>
      </c>
      <c r="B21" s="44" t="n">
        <v>1.47290485192186</v>
      </c>
      <c r="C21" s="44" t="n">
        <v>10.978077106729</v>
      </c>
    </row>
    <row r="22" customFormat="false" ht="12.75" hidden="false" customHeight="false" outlineLevel="0" collapsed="false">
      <c r="A22" s="26" t="n">
        <v>32234</v>
      </c>
      <c r="B22" s="44" t="n">
        <v>1.46781789638932</v>
      </c>
      <c r="C22" s="44" t="n">
        <v>11.6358050114736</v>
      </c>
    </row>
    <row r="23" customFormat="false" ht="12.75" hidden="false" customHeight="false" outlineLevel="0" collapsed="false">
      <c r="A23" s="26" t="n">
        <v>32264</v>
      </c>
      <c r="B23" s="44" t="n">
        <v>1.32864400156312</v>
      </c>
      <c r="C23" s="44" t="n">
        <v>13.366180468973</v>
      </c>
    </row>
    <row r="24" customFormat="false" ht="12.75" hidden="false" customHeight="false" outlineLevel="0" collapsed="false">
      <c r="A24" s="26" t="n">
        <v>32295</v>
      </c>
      <c r="B24" s="44" t="n">
        <v>1.30930375847197</v>
      </c>
      <c r="C24" s="44" t="n">
        <v>24.572721926182</v>
      </c>
    </row>
    <row r="25" customFormat="false" ht="12.75" hidden="false" customHeight="false" outlineLevel="0" collapsed="false">
      <c r="A25" s="26" t="n">
        <v>32325</v>
      </c>
      <c r="B25" s="44" t="n">
        <v>1.06753482737735</v>
      </c>
      <c r="C25" s="44" t="n">
        <v>24.493568843825</v>
      </c>
    </row>
    <row r="26" customFormat="false" ht="12.75" hidden="false" customHeight="false" outlineLevel="0" collapsed="false">
      <c r="A26" s="26" t="n">
        <v>32356</v>
      </c>
      <c r="B26" s="44" t="n">
        <v>1.4036676477247</v>
      </c>
      <c r="C26" s="44" t="n">
        <v>31.9295063870052</v>
      </c>
    </row>
    <row r="27" customFormat="false" ht="12.75" hidden="false" customHeight="false" outlineLevel="0" collapsed="false">
      <c r="A27" s="26" t="n">
        <v>32387</v>
      </c>
      <c r="B27" s="44" t="n">
        <v>1.32399939126465</v>
      </c>
      <c r="C27" s="44" t="n">
        <v>23.2815902307658</v>
      </c>
    </row>
    <row r="28" customFormat="false" ht="12.75" hidden="false" customHeight="false" outlineLevel="0" collapsed="false">
      <c r="A28" s="26" t="n">
        <v>32417</v>
      </c>
      <c r="B28" s="44" t="n">
        <v>1.44078896679253</v>
      </c>
      <c r="C28" s="44" t="n">
        <v>24.4227309108047</v>
      </c>
    </row>
    <row r="29" customFormat="false" ht="12.75" hidden="false" customHeight="false" outlineLevel="0" collapsed="false">
      <c r="A29" s="26" t="n">
        <v>32448</v>
      </c>
      <c r="B29" s="44" t="n">
        <v>1.18698936334206</v>
      </c>
      <c r="C29" s="44" t="n">
        <v>18.1052531358172</v>
      </c>
    </row>
    <row r="30" customFormat="false" ht="12.75" hidden="false" customHeight="false" outlineLevel="0" collapsed="false">
      <c r="A30" s="26" t="n">
        <v>32478</v>
      </c>
      <c r="B30" s="44" t="n">
        <v>1.39574336829117</v>
      </c>
      <c r="C30" s="44" t="n">
        <v>16.7497584224088</v>
      </c>
    </row>
    <row r="31" customFormat="false" ht="12.75" hidden="false" customHeight="false" outlineLevel="0" collapsed="false">
      <c r="A31" s="26" t="n">
        <v>32509</v>
      </c>
      <c r="B31" s="44" t="n">
        <v>1.57919182535996</v>
      </c>
      <c r="C31" s="44" t="n">
        <v>18.1131609498884</v>
      </c>
    </row>
    <row r="32" customFormat="false" ht="12.75" hidden="false" customHeight="false" outlineLevel="0" collapsed="false">
      <c r="A32" s="26" t="n">
        <v>32540</v>
      </c>
      <c r="B32" s="44" t="n">
        <v>1.35690470652089</v>
      </c>
      <c r="C32" s="44" t="n">
        <v>12.1389920507584</v>
      </c>
    </row>
    <row r="33" customFormat="false" ht="12.75" hidden="false" customHeight="false" outlineLevel="0" collapsed="false">
      <c r="A33" s="26" t="n">
        <v>32568</v>
      </c>
      <c r="B33" s="44" t="n">
        <v>1.31180625630678</v>
      </c>
      <c r="C33" s="44" t="n">
        <v>9.58886449558368</v>
      </c>
    </row>
    <row r="34" customFormat="false" ht="12.75" hidden="false" customHeight="false" outlineLevel="0" collapsed="false">
      <c r="A34" s="26" t="n">
        <v>32599</v>
      </c>
      <c r="B34" s="44" t="n">
        <v>1.42337742709058</v>
      </c>
      <c r="C34" s="44" t="n">
        <v>8.88530933103516</v>
      </c>
    </row>
    <row r="35" customFormat="false" ht="12.75" hidden="false" customHeight="false" outlineLevel="0" collapsed="false">
      <c r="A35" s="26" t="n">
        <v>32629</v>
      </c>
      <c r="B35" s="44" t="n">
        <v>1.59660624758966</v>
      </c>
      <c r="C35" s="44" t="n">
        <v>7.51566868515549</v>
      </c>
    </row>
    <row r="36" customFormat="false" ht="12.75" hidden="false" customHeight="false" outlineLevel="0" collapsed="false">
      <c r="A36" s="26" t="n">
        <v>32660</v>
      </c>
      <c r="B36" s="44" t="n">
        <v>1.5736658050783</v>
      </c>
      <c r="C36" s="44" t="n">
        <v>2.42921930213594</v>
      </c>
    </row>
    <row r="37" customFormat="false" ht="12.75" hidden="false" customHeight="false" outlineLevel="0" collapsed="false">
      <c r="A37" s="26" t="n">
        <v>32690</v>
      </c>
      <c r="B37" s="44" t="n">
        <v>1.49823956850699</v>
      </c>
      <c r="C37" s="44" t="n">
        <v>-3.96691551022523</v>
      </c>
    </row>
    <row r="38" customFormat="false" ht="12.75" hidden="false" customHeight="false" outlineLevel="0" collapsed="false">
      <c r="A38" s="26" t="n">
        <v>32721</v>
      </c>
      <c r="B38" s="44" t="n">
        <v>1.50331175113492</v>
      </c>
      <c r="C38" s="44" t="n">
        <v>-0.499662309563508</v>
      </c>
    </row>
    <row r="39" customFormat="false" ht="12.75" hidden="false" customHeight="false" outlineLevel="0" collapsed="false">
      <c r="A39" s="26" t="n">
        <v>32752</v>
      </c>
      <c r="B39" s="44" t="n">
        <v>1.57705016521478</v>
      </c>
      <c r="C39" s="44" t="n">
        <v>-1.20780359420877</v>
      </c>
    </row>
    <row r="40" customFormat="false" ht="12.75" hidden="false" customHeight="false" outlineLevel="0" collapsed="false">
      <c r="A40" s="26" t="n">
        <v>32782</v>
      </c>
      <c r="B40" s="44" t="n">
        <v>1.45070636487922</v>
      </c>
      <c r="C40" s="44" t="n">
        <v>3.2138057528468</v>
      </c>
    </row>
    <row r="41" customFormat="false" ht="12.75" hidden="false" customHeight="false" outlineLevel="0" collapsed="false">
      <c r="A41" s="26" t="n">
        <v>32813</v>
      </c>
      <c r="B41" s="44" t="n">
        <v>1.49299207800121</v>
      </c>
      <c r="C41" s="44" t="n">
        <v>0.536498637412587</v>
      </c>
    </row>
    <row r="42" customFormat="false" ht="12.75" hidden="false" customHeight="false" outlineLevel="0" collapsed="false">
      <c r="A42" s="26" t="n">
        <v>32843</v>
      </c>
      <c r="B42" s="44" t="n">
        <v>1.55905392045022</v>
      </c>
      <c r="C42" s="44" t="n">
        <v>0.882857533850379</v>
      </c>
    </row>
    <row r="43" customFormat="false" ht="12.75" hidden="false" customHeight="false" outlineLevel="0" collapsed="false">
      <c r="A43" s="26" t="n">
        <v>32874</v>
      </c>
      <c r="B43" s="44" t="n">
        <v>1.53939948178631</v>
      </c>
      <c r="C43" s="44" t="n">
        <v>-3.33083852080812</v>
      </c>
    </row>
    <row r="44" customFormat="false" ht="12.75" hidden="false" customHeight="false" outlineLevel="0" collapsed="false">
      <c r="A44" s="26" t="n">
        <v>32905</v>
      </c>
      <c r="B44" s="44" t="n">
        <v>1.79773561811507</v>
      </c>
      <c r="C44" s="44" t="n">
        <v>-6.33330515620413</v>
      </c>
    </row>
    <row r="45" customFormat="false" ht="12.75" hidden="false" customHeight="false" outlineLevel="0" collapsed="false">
      <c r="A45" s="26" t="n">
        <v>32933</v>
      </c>
      <c r="B45" s="44" t="n">
        <v>1.80815200735518</v>
      </c>
      <c r="C45" s="44" t="n">
        <v>-5.66994754548672</v>
      </c>
    </row>
    <row r="46" customFormat="false" ht="12.75" hidden="false" customHeight="false" outlineLevel="0" collapsed="false">
      <c r="A46" s="26" t="n">
        <v>32964</v>
      </c>
      <c r="B46" s="44" t="n">
        <v>1.65509877202351</v>
      </c>
      <c r="C46" s="44" t="n">
        <v>-11.1907356588104</v>
      </c>
    </row>
    <row r="47" customFormat="false" ht="12.75" hidden="false" customHeight="false" outlineLevel="0" collapsed="false">
      <c r="A47" s="26" t="n">
        <v>32994</v>
      </c>
      <c r="B47" s="44" t="n">
        <v>1.39690252049802</v>
      </c>
      <c r="C47" s="44" t="n">
        <v>-7.45779337819352</v>
      </c>
    </row>
    <row r="48" customFormat="false" ht="12.75" hidden="false" customHeight="false" outlineLevel="0" collapsed="false">
      <c r="A48" s="26" t="n">
        <v>33025</v>
      </c>
      <c r="B48" s="44" t="n">
        <v>1.24242197440311</v>
      </c>
      <c r="C48" s="44" t="n">
        <v>-10.1452109259699</v>
      </c>
    </row>
    <row r="49" customFormat="false" ht="12.75" hidden="false" customHeight="false" outlineLevel="0" collapsed="false">
      <c r="A49" s="26" t="n">
        <v>33055</v>
      </c>
      <c r="B49" s="44" t="n">
        <v>1.21780205181194</v>
      </c>
      <c r="C49" s="44" t="n">
        <v>-5.45116725104138</v>
      </c>
    </row>
    <row r="50" customFormat="false" ht="12.75" hidden="false" customHeight="false" outlineLevel="0" collapsed="false">
      <c r="A50" s="26" t="n">
        <v>33086</v>
      </c>
      <c r="B50" s="44" t="n">
        <v>0.887161815382373</v>
      </c>
      <c r="C50" s="44" t="n">
        <v>-16.5536380400896</v>
      </c>
    </row>
    <row r="51" customFormat="false" ht="12.75" hidden="false" customHeight="false" outlineLevel="0" collapsed="false">
      <c r="A51" s="26" t="n">
        <v>33117</v>
      </c>
      <c r="B51" s="44" t="n">
        <v>0.694957858938334</v>
      </c>
      <c r="C51" s="44" t="n">
        <v>-19.4244604316547</v>
      </c>
    </row>
    <row r="52" customFormat="false" ht="12.75" hidden="false" customHeight="false" outlineLevel="0" collapsed="false">
      <c r="A52" s="26" t="n">
        <v>33147</v>
      </c>
      <c r="B52" s="44" t="n">
        <v>0.621397020288994</v>
      </c>
      <c r="C52" s="44" t="n">
        <v>-23.1438326164351</v>
      </c>
    </row>
    <row r="53" customFormat="false" ht="12.75" hidden="false" customHeight="false" outlineLevel="0" collapsed="false">
      <c r="A53" s="26" t="n">
        <v>33178</v>
      </c>
      <c r="B53" s="44" t="n">
        <v>0.420294205944168</v>
      </c>
      <c r="C53" s="44" t="n">
        <v>-27.3861592236748</v>
      </c>
    </row>
    <row r="54" customFormat="false" ht="12.75" hidden="false" customHeight="false" outlineLevel="0" collapsed="false">
      <c r="A54" s="26" t="n">
        <v>33208</v>
      </c>
      <c r="B54" s="44" t="n">
        <v>0.127302680844698</v>
      </c>
      <c r="C54" s="44" t="n">
        <v>-31.8028302314878</v>
      </c>
    </row>
    <row r="55" customFormat="false" ht="12.75" hidden="false" customHeight="false" outlineLevel="0" collapsed="false">
      <c r="A55" s="26" t="n">
        <v>33239</v>
      </c>
      <c r="B55" s="44" t="n">
        <v>-0.0300210147102904</v>
      </c>
      <c r="C55" s="44" t="n">
        <v>-34.195237496477</v>
      </c>
    </row>
    <row r="56" customFormat="false" ht="12.75" hidden="false" customHeight="false" outlineLevel="0" collapsed="false">
      <c r="A56" s="26" t="n">
        <v>33270</v>
      </c>
      <c r="B56" s="44" t="n">
        <v>-0.428345983317051</v>
      </c>
      <c r="C56" s="44" t="n">
        <v>-36.4816809918239</v>
      </c>
    </row>
    <row r="57" customFormat="false" ht="12.75" hidden="false" customHeight="false" outlineLevel="0" collapsed="false">
      <c r="A57" s="26" t="n">
        <v>33298</v>
      </c>
      <c r="B57" s="44" t="n">
        <v>-0.745033112582782</v>
      </c>
      <c r="C57" s="44" t="n">
        <v>-41.7478929541078</v>
      </c>
    </row>
    <row r="58" customFormat="false" ht="12.75" hidden="false" customHeight="false" outlineLevel="0" collapsed="false">
      <c r="A58" s="26" t="n">
        <v>33329</v>
      </c>
      <c r="B58" s="44" t="n">
        <v>-0.975390156062439</v>
      </c>
      <c r="C58" s="44" t="n">
        <v>-41.1076131688496</v>
      </c>
    </row>
    <row r="59" customFormat="false" ht="12.75" hidden="false" customHeight="false" outlineLevel="0" collapsed="false">
      <c r="A59" s="26" t="n">
        <v>33359</v>
      </c>
      <c r="B59" s="44" t="n">
        <v>-1.04073075771188</v>
      </c>
      <c r="C59" s="44" t="n">
        <v>-44.674148970637</v>
      </c>
    </row>
    <row r="60" customFormat="false" ht="12.75" hidden="false" customHeight="false" outlineLevel="0" collapsed="false">
      <c r="A60" s="26" t="n">
        <v>33390</v>
      </c>
      <c r="B60" s="44" t="n">
        <v>-1.3380646115177</v>
      </c>
      <c r="C60" s="44" t="n">
        <v>-39.5316062176166</v>
      </c>
    </row>
    <row r="61" customFormat="false" ht="12.75" hidden="false" customHeight="false" outlineLevel="0" collapsed="false">
      <c r="A61" s="26" t="n">
        <v>33420</v>
      </c>
      <c r="B61" s="44" t="n">
        <v>-1.79378737057022</v>
      </c>
      <c r="C61" s="44" t="n">
        <v>-43.3299524564184</v>
      </c>
    </row>
    <row r="62" customFormat="false" ht="12.75" hidden="false" customHeight="false" outlineLevel="0" collapsed="false">
      <c r="A62" s="26" t="n">
        <v>33451</v>
      </c>
      <c r="B62" s="44" t="n">
        <v>-2.30377906976745</v>
      </c>
      <c r="C62" s="44" t="n">
        <v>-42.7745664739884</v>
      </c>
    </row>
    <row r="63" customFormat="false" ht="12.75" hidden="false" customHeight="false" outlineLevel="0" collapsed="false">
      <c r="A63" s="26" t="n">
        <v>33482</v>
      </c>
      <c r="B63" s="44" t="n">
        <v>-2.50367107195302</v>
      </c>
      <c r="C63" s="44" t="n">
        <v>-43.292818911686</v>
      </c>
    </row>
    <row r="64" customFormat="false" ht="12.75" hidden="false" customHeight="false" outlineLevel="0" collapsed="false">
      <c r="A64" s="26" t="n">
        <v>33512</v>
      </c>
      <c r="B64" s="44" t="n">
        <v>-2.79017857142857</v>
      </c>
      <c r="C64" s="44" t="n">
        <v>-40.7453951646489</v>
      </c>
    </row>
    <row r="65" customFormat="false" ht="12.75" hidden="false" customHeight="false" outlineLevel="0" collapsed="false">
      <c r="A65" s="26" t="n">
        <v>33543</v>
      </c>
      <c r="B65" s="44" t="n">
        <v>-2.95216741405083</v>
      </c>
      <c r="C65" s="44" t="n">
        <v>-36.5358166663905</v>
      </c>
    </row>
    <row r="66" customFormat="false" ht="12.75" hidden="false" customHeight="false" outlineLevel="0" collapsed="false">
      <c r="A66" s="26" t="n">
        <v>33573</v>
      </c>
      <c r="B66" s="44" t="n">
        <v>-3.31314037843094</v>
      </c>
      <c r="C66" s="44" t="n">
        <v>-36.4086575477886</v>
      </c>
    </row>
    <row r="67" customFormat="false" ht="12.75" hidden="false" customHeight="false" outlineLevel="0" collapsed="false">
      <c r="A67" s="26" t="n">
        <v>33604</v>
      </c>
      <c r="B67" s="44" t="n">
        <v>-3.66366366366367</v>
      </c>
      <c r="C67" s="44" t="n">
        <v>-39.8567475720846</v>
      </c>
    </row>
    <row r="68" customFormat="false" ht="12.75" hidden="false" customHeight="false" outlineLevel="0" collapsed="false">
      <c r="A68" s="26" t="n">
        <v>33635</v>
      </c>
      <c r="B68" s="44" t="n">
        <v>-3.90943396226416</v>
      </c>
      <c r="C68" s="44" t="n">
        <v>-35.265666266113</v>
      </c>
    </row>
    <row r="69" customFormat="false" ht="12.75" hidden="false" customHeight="false" outlineLevel="0" collapsed="false">
      <c r="A69" s="26" t="n">
        <v>33664</v>
      </c>
      <c r="B69" s="44" t="n">
        <v>-4.13981348093108</v>
      </c>
      <c r="C69" s="44" t="n">
        <v>-27.9064300025214</v>
      </c>
    </row>
    <row r="70" customFormat="false" ht="12.75" hidden="false" customHeight="false" outlineLevel="0" collapsed="false">
      <c r="A70" s="26" t="n">
        <v>33695</v>
      </c>
      <c r="B70" s="44" t="n">
        <v>-4.1445673586907</v>
      </c>
      <c r="C70" s="44" t="n">
        <v>-23.6944262769973</v>
      </c>
    </row>
    <row r="71" customFormat="false" ht="12.75" hidden="false" customHeight="false" outlineLevel="0" collapsed="false">
      <c r="A71" s="26" t="n">
        <v>33725</v>
      </c>
      <c r="B71" s="44" t="n">
        <v>-4.18400544752971</v>
      </c>
      <c r="C71" s="44" t="n">
        <v>-22.4115812577227</v>
      </c>
    </row>
    <row r="72" customFormat="false" ht="12.75" hidden="false" customHeight="false" outlineLevel="0" collapsed="false">
      <c r="A72" s="26" t="n">
        <v>33756</v>
      </c>
      <c r="B72" s="44" t="n">
        <v>-3.97872021579499</v>
      </c>
      <c r="C72" s="44" t="n">
        <v>-22.624761750347</v>
      </c>
    </row>
    <row r="73" customFormat="false" ht="12.75" hidden="false" customHeight="false" outlineLevel="0" collapsed="false">
      <c r="A73" s="26" t="n">
        <v>33786</v>
      </c>
      <c r="B73" s="44" t="n">
        <v>-3.97237897237897</v>
      </c>
      <c r="C73" s="44" t="n">
        <v>-17.5587547680571</v>
      </c>
    </row>
    <row r="74" customFormat="false" ht="12.75" hidden="false" customHeight="false" outlineLevel="0" collapsed="false">
      <c r="A74" s="26" t="n">
        <v>33817</v>
      </c>
      <c r="B74" s="44" t="n">
        <v>-3.89050063229933</v>
      </c>
      <c r="C74" s="44" t="n">
        <v>-19.2422355560587</v>
      </c>
    </row>
    <row r="75" customFormat="false" ht="12.75" hidden="false" customHeight="false" outlineLevel="0" collapsed="false">
      <c r="A75" s="26" t="n">
        <v>33848</v>
      </c>
      <c r="B75" s="44" t="n">
        <v>-4.26989984185556</v>
      </c>
      <c r="C75" s="44" t="n">
        <v>-24.154107616894</v>
      </c>
    </row>
    <row r="76" customFormat="false" ht="12.75" hidden="false" customHeight="false" outlineLevel="0" collapsed="false">
      <c r="A76" s="26" t="n">
        <v>33878</v>
      </c>
      <c r="B76" s="44" t="n">
        <v>-4.53119020283199</v>
      </c>
      <c r="C76" s="44" t="n">
        <v>-31.1960542540074</v>
      </c>
    </row>
    <row r="77" customFormat="false" ht="12.75" hidden="false" customHeight="false" outlineLevel="0" collapsed="false">
      <c r="A77" s="26" t="n">
        <v>33909</v>
      </c>
      <c r="B77" s="44" t="n">
        <v>-4.57450904890258</v>
      </c>
      <c r="C77" s="44" t="n">
        <v>-31.201044386423</v>
      </c>
    </row>
    <row r="78" customFormat="false" ht="12.75" hidden="false" customHeight="false" outlineLevel="0" collapsed="false">
      <c r="A78" s="26" t="n">
        <v>33939</v>
      </c>
      <c r="B78" s="44" t="n">
        <v>-4.64882425742574</v>
      </c>
      <c r="C78" s="44" t="n">
        <v>-31.9880418535127</v>
      </c>
    </row>
    <row r="79" customFormat="false" ht="12.75" hidden="false" customHeight="false" outlineLevel="0" collapsed="false">
      <c r="A79" s="26" t="n">
        <v>33970</v>
      </c>
      <c r="B79" s="44" t="n">
        <v>-4.90180798004987</v>
      </c>
      <c r="C79" s="44" t="n">
        <v>-33.1818181818182</v>
      </c>
    </row>
    <row r="80" customFormat="false" ht="12.75" hidden="false" customHeight="false" outlineLevel="0" collapsed="false">
      <c r="A80" s="26" t="n">
        <v>34001</v>
      </c>
      <c r="B80" s="44" t="n">
        <v>-5.12095507382972</v>
      </c>
      <c r="C80" s="44" t="n">
        <v>-36.5853658536585</v>
      </c>
    </row>
    <row r="81" customFormat="false" ht="12.75" hidden="false" customHeight="false" outlineLevel="0" collapsed="false">
      <c r="A81" s="26" t="n">
        <v>34029</v>
      </c>
      <c r="B81" s="44" t="n">
        <v>-5.48920351182472</v>
      </c>
      <c r="C81" s="44" t="n">
        <v>-33.2994923857868</v>
      </c>
    </row>
    <row r="82" customFormat="false" ht="12.75" hidden="false" customHeight="false" outlineLevel="0" collapsed="false">
      <c r="A82" s="26" t="n">
        <v>34060</v>
      </c>
      <c r="B82" s="44" t="n">
        <v>-5.87305351355624</v>
      </c>
      <c r="C82" s="44" t="n">
        <v>-26.3005766479366</v>
      </c>
    </row>
    <row r="83" customFormat="false" ht="12.75" hidden="false" customHeight="false" outlineLevel="0" collapsed="false">
      <c r="A83" s="26" t="n">
        <v>34090</v>
      </c>
      <c r="B83" s="44" t="n">
        <v>-6.21446620341124</v>
      </c>
      <c r="C83" s="44" t="n">
        <v>-14.7880024154118</v>
      </c>
    </row>
    <row r="84" customFormat="false" ht="12.75" hidden="false" customHeight="false" outlineLevel="0" collapsed="false">
      <c r="A84" s="26" t="n">
        <v>34121</v>
      </c>
      <c r="B84" s="44" t="n">
        <v>-6.66406554818573</v>
      </c>
      <c r="C84" s="44" t="n">
        <v>-5.09412862277928</v>
      </c>
    </row>
    <row r="85" customFormat="false" ht="12.75" hidden="false" customHeight="false" outlineLevel="0" collapsed="false">
      <c r="A85" s="26" t="n">
        <v>34151</v>
      </c>
      <c r="B85" s="44" t="n">
        <v>-6.4408876517436</v>
      </c>
      <c r="C85" s="44" t="n">
        <v>0.648573980240841</v>
      </c>
    </row>
    <row r="86" customFormat="false" ht="12.75" hidden="false" customHeight="false" outlineLevel="0" collapsed="false">
      <c r="A86" s="26" t="n">
        <v>34182</v>
      </c>
      <c r="B86" s="44" t="n">
        <v>-6.35448916408669</v>
      </c>
      <c r="C86" s="44" t="n">
        <v>3.25545019227024</v>
      </c>
    </row>
    <row r="87" customFormat="false" ht="12.75" hidden="false" customHeight="false" outlineLevel="0" collapsed="false">
      <c r="A87" s="26" t="n">
        <v>34213</v>
      </c>
      <c r="B87" s="44" t="n">
        <v>-5.82127123977344</v>
      </c>
      <c r="C87" s="44" t="n">
        <v>2.28703522858796</v>
      </c>
    </row>
    <row r="88" customFormat="false" ht="12.75" hidden="false" customHeight="false" outlineLevel="0" collapsed="false">
      <c r="A88" s="26" t="n">
        <v>34243</v>
      </c>
      <c r="B88" s="44" t="n">
        <v>-5.5560009620781</v>
      </c>
      <c r="C88" s="44" t="n">
        <v>7.09139784946237</v>
      </c>
    </row>
    <row r="89" customFormat="false" ht="12.75" hidden="false" customHeight="false" outlineLevel="0" collapsed="false">
      <c r="A89" s="26" t="n">
        <v>34274</v>
      </c>
      <c r="B89" s="44" t="n">
        <v>-5.52820595593575</v>
      </c>
      <c r="C89" s="44" t="n">
        <v>12.2296015180266</v>
      </c>
    </row>
    <row r="90" customFormat="false" ht="12.75" hidden="false" customHeight="false" outlineLevel="0" collapsed="false">
      <c r="A90" s="26" t="n">
        <v>34304</v>
      </c>
      <c r="B90" s="44" t="n">
        <v>-5.21619209864525</v>
      </c>
      <c r="C90" s="44" t="n">
        <v>21.7582417582418</v>
      </c>
    </row>
    <row r="91" customFormat="false" ht="12.75" hidden="false" customHeight="false" outlineLevel="0" collapsed="false">
      <c r="A91" s="26" t="n">
        <v>34335</v>
      </c>
      <c r="B91" s="44" t="n">
        <v>-4.86765549455052</v>
      </c>
      <c r="C91" s="44" t="n">
        <v>29.9319727891156</v>
      </c>
    </row>
    <row r="92" customFormat="false" ht="12.75" hidden="false" customHeight="false" outlineLevel="0" collapsed="false">
      <c r="A92" s="26" t="n">
        <v>34366</v>
      </c>
      <c r="B92" s="44" t="n">
        <v>-4.36258278145695</v>
      </c>
      <c r="C92" s="44" t="n">
        <v>33.6032388663968</v>
      </c>
    </row>
    <row r="93" customFormat="false" ht="12.75" hidden="false" customHeight="false" outlineLevel="0" collapsed="false">
      <c r="A93" s="26" t="n">
        <v>34394</v>
      </c>
      <c r="B93" s="44" t="n">
        <v>-3.59025859904595</v>
      </c>
      <c r="C93" s="44" t="n">
        <v>29.6803652968037</v>
      </c>
    </row>
    <row r="94" customFormat="false" ht="12.75" hidden="false" customHeight="false" outlineLevel="0" collapsed="false">
      <c r="A94" s="26" t="n">
        <v>34425</v>
      </c>
      <c r="B94" s="44" t="n">
        <v>-2.77124622102788</v>
      </c>
      <c r="C94" s="44" t="n">
        <v>26.5359477124183</v>
      </c>
    </row>
    <row r="95" customFormat="false" ht="12.75" hidden="false" customHeight="false" outlineLevel="0" collapsed="false">
      <c r="A95" s="26" t="n">
        <v>34455</v>
      </c>
      <c r="B95" s="44" t="n">
        <v>-1.97019449355898</v>
      </c>
      <c r="C95" s="44" t="n">
        <v>26.6990291262136</v>
      </c>
    </row>
    <row r="96" customFormat="false" ht="12.75" hidden="false" customHeight="false" outlineLevel="0" collapsed="false">
      <c r="A96" s="26" t="n">
        <v>34486</v>
      </c>
      <c r="B96" s="44" t="n">
        <v>-1.20391271632807</v>
      </c>
      <c r="C96" s="44" t="n">
        <v>23.6872812135356</v>
      </c>
    </row>
    <row r="97" customFormat="false" ht="12.75" hidden="false" customHeight="false" outlineLevel="0" collapsed="false">
      <c r="A97" s="26" t="n">
        <v>34516</v>
      </c>
      <c r="B97" s="44" t="n">
        <v>-0.661157024793396</v>
      </c>
      <c r="C97" s="44" t="n">
        <v>20.3860998889772</v>
      </c>
    </row>
    <row r="98" customFormat="false" ht="12.75" hidden="false" customHeight="false" outlineLevel="0" collapsed="false">
      <c r="A98" s="26" t="n">
        <v>34547</v>
      </c>
      <c r="B98" s="44" t="n">
        <v>0.0661211670385945</v>
      </c>
      <c r="C98" s="44" t="n">
        <v>25.509128414052</v>
      </c>
    </row>
    <row r="99" customFormat="false" ht="12.75" hidden="false" customHeight="false" outlineLevel="0" collapsed="false">
      <c r="A99" s="26" t="n">
        <v>34578</v>
      </c>
      <c r="B99" s="44" t="n">
        <v>0.141997995322427</v>
      </c>
      <c r="C99" s="44" t="n">
        <v>35.7834730261799</v>
      </c>
    </row>
    <row r="100" customFormat="false" ht="12.75" hidden="false" customHeight="false" outlineLevel="0" collapsed="false">
      <c r="A100" s="26" t="n">
        <v>34608</v>
      </c>
      <c r="B100" s="44" t="n">
        <v>0.730050933786086</v>
      </c>
      <c r="C100" s="44" t="n">
        <v>43.0794718610372</v>
      </c>
    </row>
    <row r="101" customFormat="false" ht="12.75" hidden="false" customHeight="false" outlineLevel="0" collapsed="false">
      <c r="A101" s="26" t="n">
        <v>34639</v>
      </c>
      <c r="B101" s="44" t="n">
        <v>0.879890654365287</v>
      </c>
      <c r="C101" s="44" t="n">
        <v>39.9949277200101</v>
      </c>
    </row>
    <row r="102" customFormat="false" ht="12.75" hidden="false" customHeight="false" outlineLevel="0" collapsed="false">
      <c r="A102" s="26" t="n">
        <v>34669</v>
      </c>
      <c r="B102" s="44" t="n">
        <v>0.924340979116741</v>
      </c>
      <c r="C102" s="44" t="n">
        <v>36.2815884476534</v>
      </c>
    </row>
    <row r="103" customFormat="false" ht="12.75" hidden="false" customHeight="false" outlineLevel="0" collapsed="false">
      <c r="A103" s="26" t="n">
        <v>34700</v>
      </c>
      <c r="B103" s="44" t="n">
        <v>1.17150486691361</v>
      </c>
      <c r="C103" s="44" t="n">
        <v>36.9982547993019</v>
      </c>
    </row>
    <row r="104" customFormat="false" ht="12.75" hidden="false" customHeight="false" outlineLevel="0" collapsed="false">
      <c r="A104" s="26" t="n">
        <v>34731</v>
      </c>
      <c r="B104" s="44" t="n">
        <v>1.48879079027093</v>
      </c>
      <c r="C104" s="44" t="n">
        <v>35.1515151515151</v>
      </c>
    </row>
    <row r="105" customFormat="false" ht="12.75" hidden="false" customHeight="false" outlineLevel="0" collapsed="false">
      <c r="A105" s="26" t="n">
        <v>34759</v>
      </c>
      <c r="B105" s="44" t="n">
        <v>1.59722222222223</v>
      </c>
      <c r="C105" s="44" t="n">
        <v>28.6384976525822</v>
      </c>
    </row>
    <row r="106" customFormat="false" ht="12.75" hidden="false" customHeight="false" outlineLevel="0" collapsed="false">
      <c r="A106" s="26" t="n">
        <v>34790</v>
      </c>
      <c r="B106" s="44" t="n">
        <v>1.67559163931594</v>
      </c>
      <c r="C106" s="44" t="n">
        <v>15.495867768595</v>
      </c>
    </row>
    <row r="107" customFormat="false" ht="12.75" hidden="false" customHeight="false" outlineLevel="0" collapsed="false">
      <c r="A107" s="26" t="n">
        <v>34820</v>
      </c>
      <c r="B107" s="44" t="n">
        <v>1.94966932921068</v>
      </c>
      <c r="C107" s="44" t="n">
        <v>7.56704980842913</v>
      </c>
    </row>
    <row r="108" customFormat="false" ht="12.75" hidden="false" customHeight="false" outlineLevel="0" collapsed="false">
      <c r="A108" s="26" t="n">
        <v>34851</v>
      </c>
      <c r="B108" s="44" t="n">
        <v>2.03943471270204</v>
      </c>
      <c r="C108" s="44" t="n">
        <v>-2.07547169811321</v>
      </c>
    </row>
    <row r="109" customFormat="false" ht="12.75" hidden="false" customHeight="false" outlineLevel="0" collapsed="false">
      <c r="A109" s="26" t="n">
        <v>34881</v>
      </c>
      <c r="B109" s="44" t="n">
        <v>1.93843594009984</v>
      </c>
      <c r="C109" s="44" t="n">
        <v>-2.35162374020157</v>
      </c>
    </row>
    <row r="110" customFormat="false" ht="12.75" hidden="false" customHeight="false" outlineLevel="0" collapsed="false">
      <c r="A110" s="26" t="n">
        <v>34912</v>
      </c>
      <c r="B110" s="44" t="n">
        <v>1.84190963905179</v>
      </c>
      <c r="C110" s="44" t="n">
        <v>-8.17307692307691</v>
      </c>
    </row>
    <row r="111" customFormat="false" ht="12.75" hidden="false" customHeight="false" outlineLevel="0" collapsed="false">
      <c r="A111" s="26" t="n">
        <v>34943</v>
      </c>
      <c r="B111" s="44" t="n">
        <v>1.76828759696388</v>
      </c>
      <c r="C111" s="44" t="n">
        <v>-13.3333333333333</v>
      </c>
    </row>
    <row r="112" customFormat="false" ht="12.75" hidden="false" customHeight="false" outlineLevel="0" collapsed="false">
      <c r="A112" s="26" t="n">
        <v>34973</v>
      </c>
      <c r="B112" s="44" t="n">
        <v>1.27254340131467</v>
      </c>
      <c r="C112" s="44" t="n">
        <v>-16.140350877193</v>
      </c>
    </row>
    <row r="113" customFormat="false" ht="12.75" hidden="false" customHeight="false" outlineLevel="0" collapsed="false">
      <c r="A113" s="26" t="n">
        <v>35004</v>
      </c>
      <c r="B113" s="44" t="n">
        <v>0.965365399271742</v>
      </c>
      <c r="C113" s="44" t="n">
        <v>-18.9613526570048</v>
      </c>
    </row>
    <row r="114" customFormat="false" ht="12.75" hidden="false" customHeight="false" outlineLevel="0" collapsed="false">
      <c r="A114" s="26" t="n">
        <v>35034</v>
      </c>
      <c r="B114" s="44" t="n">
        <v>0.848032564450479</v>
      </c>
      <c r="C114" s="44" t="n">
        <v>-20.2649006622517</v>
      </c>
    </row>
    <row r="115" customFormat="false" ht="12.75" hidden="false" customHeight="false" outlineLevel="0" collapsed="false">
      <c r="A115" s="26" t="n">
        <v>35065</v>
      </c>
      <c r="B115" s="44" t="n">
        <v>0.962111536824177</v>
      </c>
      <c r="C115" s="44" t="n">
        <v>-19.7452229299363</v>
      </c>
    </row>
    <row r="116" customFormat="false" ht="12.75" hidden="false" customHeight="false" outlineLevel="0" collapsed="false">
      <c r="A116" s="26" t="n">
        <v>35096</v>
      </c>
      <c r="B116" s="44" t="n">
        <v>0.622601279317689</v>
      </c>
      <c r="C116" s="44" t="n">
        <v>-17.7130044843049</v>
      </c>
    </row>
    <row r="117" customFormat="false" ht="12.75" hidden="false" customHeight="false" outlineLevel="0" collapsed="false">
      <c r="A117" s="26" t="n">
        <v>35125</v>
      </c>
      <c r="B117" s="44" t="n">
        <v>0.726247436773745</v>
      </c>
      <c r="C117" s="44" t="n">
        <v>-21.6240875912409</v>
      </c>
    </row>
    <row r="118" customFormat="false" ht="12.75" hidden="false" customHeight="false" outlineLevel="0" collapsed="false">
      <c r="A118" s="26" t="n">
        <v>35156</v>
      </c>
      <c r="B118" s="44" t="n">
        <v>-0.110431532449885</v>
      </c>
      <c r="C118" s="44" t="n">
        <v>-21.6457960644007</v>
      </c>
    </row>
    <row r="119" customFormat="false" ht="12.75" hidden="false" customHeight="false" outlineLevel="0" collapsed="false">
      <c r="A119" s="26" t="n">
        <v>35186</v>
      </c>
      <c r="B119" s="44" t="n">
        <v>-0.800336983993257</v>
      </c>
      <c r="C119" s="44" t="n">
        <v>-26.9813000890472</v>
      </c>
    </row>
    <row r="120" customFormat="false" ht="12.75" hidden="false" customHeight="false" outlineLevel="0" collapsed="false">
      <c r="A120" s="26" t="n">
        <v>35217</v>
      </c>
      <c r="B120" s="44" t="n">
        <v>-1.12788190413004</v>
      </c>
      <c r="C120" s="44" t="n">
        <v>-24.0847784200385</v>
      </c>
    </row>
    <row r="121" customFormat="false" ht="12.75" hidden="false" customHeight="false" outlineLevel="0" collapsed="false">
      <c r="A121" s="26" t="n">
        <v>35247</v>
      </c>
      <c r="B121" s="44" t="n">
        <v>-1.00383579531543</v>
      </c>
      <c r="C121" s="44" t="n">
        <v>-23.1651376146789</v>
      </c>
    </row>
    <row r="122" customFormat="false" ht="12.75" hidden="false" customHeight="false" outlineLevel="0" collapsed="false">
      <c r="A122" s="26" t="n">
        <v>35278</v>
      </c>
      <c r="B122" s="44" t="n">
        <v>-1.10300081103001</v>
      </c>
      <c r="C122" s="44" t="n">
        <v>-20.6806282722513</v>
      </c>
    </row>
    <row r="123" customFormat="false" ht="12.75" hidden="false" customHeight="false" outlineLevel="0" collapsed="false">
      <c r="A123" s="26" t="n">
        <v>35309</v>
      </c>
      <c r="B123" s="44" t="n">
        <v>-1.13925088107533</v>
      </c>
      <c r="C123" s="44" t="n">
        <v>-14</v>
      </c>
    </row>
    <row r="124" customFormat="false" ht="12.75" hidden="false" customHeight="false" outlineLevel="0" collapsed="false">
      <c r="A124" s="26" t="n">
        <v>35339</v>
      </c>
      <c r="B124" s="44" t="n">
        <v>-1.00690688191728</v>
      </c>
      <c r="C124" s="44" t="n">
        <v>-11.9944211994421</v>
      </c>
    </row>
    <row r="125" customFormat="false" ht="12.75" hidden="false" customHeight="false" outlineLevel="0" collapsed="false">
      <c r="A125" s="26" t="n">
        <v>35370</v>
      </c>
      <c r="B125" s="44" t="n">
        <v>-0.830327937599597</v>
      </c>
      <c r="C125" s="44" t="n">
        <v>-8.19672131147542</v>
      </c>
    </row>
    <row r="126" customFormat="false" ht="12.75" hidden="false" customHeight="false" outlineLevel="0" collapsed="false">
      <c r="A126" s="26" t="n">
        <v>35400</v>
      </c>
      <c r="B126" s="44" t="n">
        <v>-0.815674402959977</v>
      </c>
      <c r="C126" s="44" t="n">
        <v>-8.97009966777409</v>
      </c>
    </row>
    <row r="127" customFormat="false" ht="12.75" hidden="false" customHeight="false" outlineLevel="0" collapsed="false">
      <c r="A127" s="26" t="n">
        <v>35431</v>
      </c>
      <c r="B127" s="44" t="n">
        <v>-1.37459942654747</v>
      </c>
      <c r="C127" s="44" t="n">
        <v>-7.61904761904762</v>
      </c>
    </row>
    <row r="128" customFormat="false" ht="12.75" hidden="false" customHeight="false" outlineLevel="0" collapsed="false">
      <c r="A128" s="26" t="n">
        <v>35462</v>
      </c>
      <c r="B128" s="44" t="n">
        <v>-1.55111035768774</v>
      </c>
      <c r="C128" s="44" t="n">
        <v>-9.12806539509538</v>
      </c>
    </row>
    <row r="129" customFormat="false" ht="12.75" hidden="false" customHeight="false" outlineLevel="0" collapsed="false">
      <c r="A129" s="26" t="n">
        <v>35490</v>
      </c>
      <c r="B129" s="44" t="n">
        <v>-1.78980405462719</v>
      </c>
      <c r="C129" s="44" t="n">
        <v>-8.0325960419092</v>
      </c>
    </row>
    <row r="130" customFormat="false" ht="12.75" hidden="false" customHeight="false" outlineLevel="0" collapsed="false">
      <c r="A130" s="26" t="n">
        <v>35521</v>
      </c>
      <c r="B130" s="44" t="n">
        <v>-1.60727953057233</v>
      </c>
      <c r="C130" s="44" t="n">
        <v>-4.68036529680366</v>
      </c>
    </row>
    <row r="131" customFormat="false" ht="12.75" hidden="false" customHeight="false" outlineLevel="0" collapsed="false">
      <c r="A131" s="26" t="n">
        <v>35551</v>
      </c>
      <c r="B131" s="44" t="n">
        <v>-1.42675159235669</v>
      </c>
      <c r="C131" s="44" t="n">
        <v>1.09756097560976</v>
      </c>
    </row>
    <row r="132" customFormat="false" ht="12.75" hidden="false" customHeight="false" outlineLevel="0" collapsed="false">
      <c r="A132" s="26" t="n">
        <v>35582</v>
      </c>
      <c r="B132" s="44" t="n">
        <v>-1.28334172118772</v>
      </c>
      <c r="C132" s="44" t="n">
        <v>10.7868020304568</v>
      </c>
    </row>
    <row r="133" customFormat="false" ht="12.75" hidden="false" customHeight="false" outlineLevel="0" collapsed="false">
      <c r="A133" s="26" t="n">
        <v>35612</v>
      </c>
      <c r="B133" s="44" t="n">
        <v>-1.06347897774114</v>
      </c>
      <c r="C133" s="44" t="n">
        <v>10.8955223880597</v>
      </c>
    </row>
    <row r="134" customFormat="false" ht="12.75" hidden="false" customHeight="false" outlineLevel="0" collapsed="false">
      <c r="A134" s="26" t="n">
        <v>35643</v>
      </c>
      <c r="B134" s="44" t="n">
        <v>-0.76267016565524</v>
      </c>
      <c r="C134" s="44" t="n">
        <v>14.5214521452145</v>
      </c>
    </row>
    <row r="135" customFormat="false" ht="12.75" hidden="false" customHeight="false" outlineLevel="0" collapsed="false">
      <c r="A135" s="26" t="n">
        <v>35674</v>
      </c>
      <c r="B135" s="44" t="n">
        <v>-0.654949427955555</v>
      </c>
      <c r="C135" s="44" t="n">
        <v>16.6368515205725</v>
      </c>
    </row>
    <row r="136" customFormat="false" ht="12.75" hidden="false" customHeight="false" outlineLevel="0" collapsed="false">
      <c r="A136" s="26" t="n">
        <v>35704</v>
      </c>
      <c r="B136" s="44" t="n">
        <v>-0.933086751849361</v>
      </c>
      <c r="C136" s="44" t="n">
        <v>15.8478605388273</v>
      </c>
    </row>
    <row r="137" customFormat="false" ht="12.75" hidden="false" customHeight="false" outlineLevel="0" collapsed="false">
      <c r="A137" s="26" t="n">
        <v>35735</v>
      </c>
      <c r="B137" s="44" t="n">
        <v>-0.981055480378898</v>
      </c>
      <c r="C137" s="44" t="n">
        <v>19.9675324675325</v>
      </c>
    </row>
    <row r="138" customFormat="false" ht="12.75" hidden="false" customHeight="false" outlineLevel="0" collapsed="false">
      <c r="A138" s="26" t="n">
        <v>35765</v>
      </c>
      <c r="B138" s="44" t="n">
        <v>-0.601949978804574</v>
      </c>
      <c r="C138" s="44" t="n">
        <v>23.1751824817518</v>
      </c>
    </row>
    <row r="139" customFormat="false" ht="12.75" hidden="false" customHeight="false" outlineLevel="0" collapsed="false">
      <c r="A139" s="26" t="n">
        <v>35796</v>
      </c>
      <c r="B139" s="44" t="n">
        <v>-0.145361265498084</v>
      </c>
      <c r="C139" s="44" t="n">
        <v>21.8213058419244</v>
      </c>
    </row>
    <row r="140" customFormat="false" ht="12.75" hidden="false" customHeight="false" outlineLevel="0" collapsed="false">
      <c r="A140" s="26" t="n">
        <v>35827</v>
      </c>
      <c r="B140" s="44" t="n">
        <v>0.35299182092123</v>
      </c>
      <c r="C140" s="44" t="n">
        <v>27.5862068965517</v>
      </c>
    </row>
    <row r="141" customFormat="false" ht="12.75" hidden="false" customHeight="false" outlineLevel="0" collapsed="false">
      <c r="A141" s="26" t="n">
        <v>35855</v>
      </c>
      <c r="B141" s="44" t="n">
        <v>0.535498358956638</v>
      </c>
      <c r="C141" s="44" t="n">
        <v>28.8607594936709</v>
      </c>
    </row>
    <row r="142" customFormat="false" ht="12.75" hidden="false" customHeight="false" outlineLevel="0" collapsed="false">
      <c r="A142" s="26" t="n">
        <v>35886</v>
      </c>
      <c r="B142" s="44" t="n">
        <v>0.924805531547112</v>
      </c>
      <c r="C142" s="44" t="n">
        <v>29.940119760479</v>
      </c>
    </row>
    <row r="143" customFormat="false" ht="12.75" hidden="false" customHeight="false" outlineLevel="0" collapsed="false">
      <c r="A143" s="26" t="n">
        <v>35916</v>
      </c>
      <c r="B143" s="44" t="n">
        <v>1.01662789695874</v>
      </c>
      <c r="C143" s="44" t="n">
        <v>27.7442702050664</v>
      </c>
    </row>
    <row r="144" customFormat="false" ht="12.75" hidden="false" customHeight="false" outlineLevel="0" collapsed="false">
      <c r="A144" s="26" t="n">
        <v>35947</v>
      </c>
      <c r="B144" s="44" t="n">
        <v>1.11309372079191</v>
      </c>
      <c r="C144" s="44" t="n">
        <v>19.8167239404353</v>
      </c>
    </row>
    <row r="145" customFormat="false" ht="12.75" hidden="false" customHeight="false" outlineLevel="0" collapsed="false">
      <c r="A145" s="26" t="n">
        <v>35977</v>
      </c>
      <c r="B145" s="44" t="n">
        <v>1.44987917673527</v>
      </c>
      <c r="C145" s="44" t="n">
        <v>23.5531628532974</v>
      </c>
    </row>
    <row r="146" customFormat="false" ht="12.75" hidden="false" customHeight="false" outlineLevel="0" collapsed="false">
      <c r="A146" s="26" t="n">
        <v>36008</v>
      </c>
      <c r="B146" s="44" t="n">
        <v>1.561854392199</v>
      </c>
      <c r="C146" s="44" t="n">
        <v>27.2334293948127</v>
      </c>
    </row>
    <row r="147" customFormat="false" ht="12.75" hidden="false" customHeight="false" outlineLevel="0" collapsed="false">
      <c r="A147" s="26" t="n">
        <v>36039</v>
      </c>
      <c r="B147" s="44" t="n">
        <v>1.68572143870482</v>
      </c>
      <c r="C147" s="44" t="n">
        <v>29.9079754601227</v>
      </c>
    </row>
    <row r="148" customFormat="false" ht="12.75" hidden="false" customHeight="false" outlineLevel="0" collapsed="false">
      <c r="A148" s="26" t="n">
        <v>36069</v>
      </c>
      <c r="B148" s="44" t="n">
        <v>2.00254560882477</v>
      </c>
      <c r="C148" s="44" t="n">
        <v>26.6757865937073</v>
      </c>
    </row>
    <row r="149" customFormat="false" ht="12.75" hidden="false" customHeight="false" outlineLevel="0" collapsed="false">
      <c r="A149" s="26" t="n">
        <v>36100</v>
      </c>
      <c r="B149" s="44" t="n">
        <v>2.4086094977793</v>
      </c>
      <c r="C149" s="44" t="n">
        <v>21.3802435723951</v>
      </c>
    </row>
    <row r="150" customFormat="false" ht="12.75" hidden="false" customHeight="false" outlineLevel="0" collapsed="false">
      <c r="A150" s="26" t="n">
        <v>36130</v>
      </c>
      <c r="B150" s="44" t="n">
        <v>2.44796997611736</v>
      </c>
      <c r="C150" s="44" t="n">
        <v>20.7407407407407</v>
      </c>
    </row>
    <row r="151" customFormat="false" ht="12.75" hidden="false" customHeight="false" outlineLevel="0" collapsed="false">
      <c r="A151" s="26" t="n">
        <v>36161</v>
      </c>
      <c r="B151" s="44" t="n">
        <v>2.53125535194384</v>
      </c>
      <c r="C151" s="44" t="n">
        <v>16.2200282087447</v>
      </c>
    </row>
    <row r="152" customFormat="false" ht="12.75" hidden="false" customHeight="false" outlineLevel="0" collapsed="false">
      <c r="A152" s="26" t="n">
        <v>36192</v>
      </c>
      <c r="B152" s="44" t="n">
        <v>2.49313658201785</v>
      </c>
      <c r="C152" s="44" t="n">
        <v>10.9283196239718</v>
      </c>
    </row>
    <row r="153" customFormat="false" ht="12.75" hidden="false" customHeight="false" outlineLevel="0" collapsed="false">
      <c r="A153" s="26" t="n">
        <v>36220</v>
      </c>
      <c r="B153" s="44" t="n">
        <v>2.70274914089347</v>
      </c>
      <c r="C153" s="44" t="n">
        <v>12.180746561886</v>
      </c>
    </row>
    <row r="154" customFormat="false" ht="12.75" hidden="false" customHeight="false" outlineLevel="0" collapsed="false">
      <c r="A154" s="26" t="n">
        <v>36251</v>
      </c>
      <c r="B154" s="44" t="n">
        <v>2.73186606148839</v>
      </c>
      <c r="C154" s="44" t="n">
        <v>14.9308755760369</v>
      </c>
    </row>
    <row r="155" customFormat="false" ht="12.75" hidden="false" customHeight="false" outlineLevel="0" collapsed="false">
      <c r="A155" s="26" t="n">
        <v>36281</v>
      </c>
      <c r="B155" s="44" t="n">
        <v>2.93390191897654</v>
      </c>
      <c r="C155" s="44" t="n">
        <v>14.8253068932956</v>
      </c>
    </row>
    <row r="156" customFormat="false" ht="12.75" hidden="false" customHeight="false" outlineLevel="0" collapsed="false">
      <c r="A156" s="26" t="n">
        <v>36312</v>
      </c>
      <c r="B156" s="44" t="n">
        <v>2.94957983193277</v>
      </c>
      <c r="C156" s="44" t="n">
        <v>12.5239005736138</v>
      </c>
    </row>
    <row r="157" customFormat="false" ht="12.75" hidden="false" customHeight="false" outlineLevel="0" collapsed="false">
      <c r="A157" s="26" t="n">
        <v>36342</v>
      </c>
      <c r="B157" s="44" t="n">
        <v>2.70225872689938</v>
      </c>
      <c r="C157" s="44" t="n">
        <v>8.06100217864923</v>
      </c>
    </row>
    <row r="158" customFormat="false" ht="12.75" hidden="false" customHeight="false" outlineLevel="0" collapsed="false">
      <c r="A158" s="26" t="n">
        <v>36373</v>
      </c>
      <c r="B158" s="44" t="n">
        <v>2.12367778681855</v>
      </c>
      <c r="C158" s="44" t="n">
        <v>6.22876557191394</v>
      </c>
    </row>
    <row r="159" customFormat="false" ht="12.75" hidden="false" customHeight="false" outlineLevel="0" collapsed="false">
      <c r="A159" s="26" t="n">
        <v>36404</v>
      </c>
      <c r="B159" s="44" t="n">
        <v>1.80549856380796</v>
      </c>
      <c r="C159" s="44" t="n">
        <v>4.13223140495868</v>
      </c>
    </row>
    <row r="160" customFormat="false" ht="12.75" hidden="false" customHeight="false" outlineLevel="0" collapsed="false">
      <c r="A160" s="26" t="n">
        <v>36434</v>
      </c>
      <c r="B160" s="44" t="n">
        <v>1.59720489143998</v>
      </c>
      <c r="C160" s="44" t="n">
        <v>5.29157667386609</v>
      </c>
    </row>
    <row r="161" customFormat="false" ht="12.75" hidden="false" customHeight="false" outlineLevel="0" collapsed="false">
      <c r="A161" s="26" t="n">
        <v>36465</v>
      </c>
      <c r="B161" s="44" t="n">
        <v>1.51793160967474</v>
      </c>
      <c r="C161" s="44" t="n">
        <v>11.2597547380156</v>
      </c>
    </row>
    <row r="162" customFormat="false" ht="12.75" hidden="false" customHeight="false" outlineLevel="0" collapsed="false">
      <c r="A162" s="26" t="n">
        <v>36495</v>
      </c>
      <c r="B162" s="44" t="n">
        <v>1.54025476646408</v>
      </c>
      <c r="C162" s="44" t="n">
        <v>15.3374233128834</v>
      </c>
    </row>
    <row r="163" customFormat="false" ht="12.75" hidden="false" customHeight="false" outlineLevel="0" collapsed="false">
      <c r="A163" s="26" t="n">
        <v>36526</v>
      </c>
      <c r="B163" s="44" t="n">
        <v>1.57346161555421</v>
      </c>
      <c r="C163" s="44" t="n">
        <v>19.9029126213592</v>
      </c>
    </row>
    <row r="164" customFormat="false" ht="12.75" hidden="false" customHeight="false" outlineLevel="0" collapsed="false">
      <c r="A164" s="26" t="n">
        <v>36557</v>
      </c>
      <c r="B164" s="44" t="n">
        <v>1.66072355314482</v>
      </c>
      <c r="C164" s="44" t="n">
        <v>20.6567796610169</v>
      </c>
    </row>
    <row r="165" customFormat="false" ht="12.75" hidden="false" customHeight="false" outlineLevel="0" collapsed="false">
      <c r="A165" s="26" t="n">
        <v>36586</v>
      </c>
      <c r="B165" s="44" t="n">
        <v>1.51740752513677</v>
      </c>
      <c r="C165" s="44" t="n">
        <v>23.1173380035026</v>
      </c>
    </row>
    <row r="166" customFormat="false" ht="12.75" hidden="false" customHeight="false" outlineLevel="0" collapsed="false">
      <c r="A166" s="26" t="n">
        <v>36617</v>
      </c>
      <c r="B166" s="44" t="n">
        <v>1.65888629543181</v>
      </c>
      <c r="C166" s="44" t="n">
        <v>18.1234963913392</v>
      </c>
    </row>
    <row r="167" customFormat="false" ht="12.75" hidden="false" customHeight="false" outlineLevel="0" collapsed="false">
      <c r="A167" s="26" t="n">
        <v>36647</v>
      </c>
      <c r="B167" s="44" t="n">
        <v>1.6571381224625</v>
      </c>
      <c r="C167" s="44" t="n">
        <v>24.4243421052632</v>
      </c>
    </row>
    <row r="168" customFormat="false" ht="12.75" hidden="false" customHeight="false" outlineLevel="0" collapsed="false">
      <c r="A168" s="26" t="n">
        <v>36678</v>
      </c>
      <c r="B168" s="44" t="n">
        <v>2.07330013876418</v>
      </c>
      <c r="C168" s="44" t="n">
        <v>13.5089209855565</v>
      </c>
    </row>
    <row r="169" customFormat="false" ht="12.75" hidden="false" customHeight="false" outlineLevel="0" collapsed="false">
      <c r="A169" s="26" t="n">
        <v>36708</v>
      </c>
      <c r="B169" s="44" t="n">
        <v>1.87939859245041</v>
      </c>
      <c r="C169" s="44" t="n">
        <v>14.2137096774194</v>
      </c>
    </row>
    <row r="170" customFormat="false" ht="12.75" hidden="false" customHeight="false" outlineLevel="0" collapsed="false">
      <c r="A170" s="26" t="n">
        <v>36739</v>
      </c>
      <c r="B170" s="44" t="n">
        <v>1.82455581228587</v>
      </c>
      <c r="C170" s="44" t="n">
        <v>9.16844349680171</v>
      </c>
    </row>
    <row r="171" customFormat="false" ht="12.75" hidden="false" customHeight="false" outlineLevel="0" collapsed="false">
      <c r="A171" s="26" t="n">
        <v>36770</v>
      </c>
      <c r="B171" s="44" t="n">
        <v>2.09592906086256</v>
      </c>
      <c r="C171" s="44" t="n">
        <v>17.5736961451247</v>
      </c>
    </row>
    <row r="172" customFormat="false" ht="12.75" hidden="false" customHeight="false" outlineLevel="0" collapsed="false">
      <c r="A172" s="26" t="n">
        <v>36800</v>
      </c>
      <c r="B172" s="44" t="n">
        <v>2.57103086874643</v>
      </c>
      <c r="C172" s="44" t="n">
        <v>22.5641025641026</v>
      </c>
    </row>
    <row r="173" customFormat="false" ht="12.75" hidden="false" customHeight="false" outlineLevel="0" collapsed="false">
      <c r="A173" s="26" t="n">
        <v>36831</v>
      </c>
      <c r="B173" s="44" t="n">
        <v>3.11370358199146</v>
      </c>
      <c r="C173" s="44" t="n">
        <v>15.9318637274549</v>
      </c>
    </row>
    <row r="174" customFormat="false" ht="12.75" hidden="false" customHeight="false" outlineLevel="0" collapsed="false">
      <c r="A174" s="26" t="n">
        <v>36861</v>
      </c>
      <c r="B174" s="44" t="n">
        <v>3.08297802558216</v>
      </c>
      <c r="C174" s="44" t="n">
        <v>14.3617021276596</v>
      </c>
    </row>
    <row r="175" customFormat="false" ht="12.75" hidden="false" customHeight="false" outlineLevel="0" collapsed="false">
      <c r="A175" s="26" t="n">
        <v>36892</v>
      </c>
      <c r="B175" s="44" t="n">
        <v>3.14093076796579</v>
      </c>
      <c r="C175" s="44" t="n">
        <v>13.9676113360324</v>
      </c>
    </row>
    <row r="176" customFormat="false" ht="12.75" hidden="false" customHeight="false" outlineLevel="0" collapsed="false">
      <c r="A176" s="26" t="n">
        <v>36923</v>
      </c>
      <c r="B176" s="44" t="n">
        <v>3.26060107039933</v>
      </c>
      <c r="C176" s="44" t="n">
        <v>6.67251975417033</v>
      </c>
    </row>
    <row r="177" customFormat="false" ht="12.75" hidden="false" customHeight="false" outlineLevel="0" collapsed="false">
      <c r="A177" s="26" t="n">
        <v>36951</v>
      </c>
      <c r="B177" s="44" t="n">
        <v>3.16413974950559</v>
      </c>
      <c r="C177" s="44" t="n">
        <v>2.06258890469418</v>
      </c>
    </row>
    <row r="178" customFormat="false" ht="12.75" hidden="false" customHeight="false" outlineLevel="0" collapsed="false">
      <c r="A178" s="26" t="n">
        <v>36982</v>
      </c>
      <c r="B178" s="44" t="n">
        <v>3.05043050430504</v>
      </c>
      <c r="C178" s="44" t="n">
        <v>-1.83299389002037</v>
      </c>
    </row>
    <row r="179" customFormat="false" ht="12.75" hidden="false" customHeight="false" outlineLevel="0" collapsed="false">
      <c r="A179" s="26" t="n">
        <v>37012</v>
      </c>
      <c r="B179" s="44" t="n">
        <v>2.67340451544544</v>
      </c>
      <c r="C179" s="44" t="n">
        <v>-3.7144745538665</v>
      </c>
    </row>
    <row r="180" customFormat="false" ht="12.75" hidden="false" customHeight="false" outlineLevel="0" collapsed="false">
      <c r="A180" s="26" t="n">
        <v>37043</v>
      </c>
      <c r="B180" s="44" t="n">
        <v>1.95921631347462</v>
      </c>
      <c r="C180" s="44" t="n">
        <v>-0.567365269461089</v>
      </c>
    </row>
    <row r="181" customFormat="false" ht="12.75" hidden="false" customHeight="false" outlineLevel="0" collapsed="false">
      <c r="A181" s="26" t="n">
        <v>37073</v>
      </c>
      <c r="B181" s="44" t="n">
        <v>1.6249313132899</v>
      </c>
      <c r="C181" s="44" t="n">
        <v>-1.85260370697263</v>
      </c>
    </row>
    <row r="182" customFormat="false" ht="12.75" hidden="false" customHeight="false" outlineLevel="0" collapsed="false">
      <c r="A182" s="26" t="n">
        <v>37104</v>
      </c>
      <c r="B182" s="44" t="n">
        <v>1.95618153364632</v>
      </c>
      <c r="C182" s="44" t="n">
        <v>1.72265625</v>
      </c>
    </row>
    <row r="183" customFormat="false" ht="12.75" hidden="false" customHeight="false" outlineLevel="0" collapsed="false">
      <c r="A183" s="26" t="n">
        <v>37135</v>
      </c>
      <c r="B183" s="44" t="n">
        <v>2.10027635215158</v>
      </c>
      <c r="C183" s="44" t="n">
        <v>-7.08871745419479</v>
      </c>
    </row>
    <row r="184" customFormat="false" ht="12.75" hidden="false" customHeight="false" outlineLevel="0" collapsed="false">
      <c r="A184" s="26" t="n">
        <v>37165</v>
      </c>
      <c r="B184" s="44" t="n">
        <v>1.82805140895665</v>
      </c>
      <c r="C184" s="44" t="n">
        <v>-10.1966527196653</v>
      </c>
    </row>
    <row r="185" customFormat="false" ht="12.75" hidden="false" customHeight="false" outlineLevel="0" collapsed="false">
      <c r="A185" s="26" t="n">
        <v>37196</v>
      </c>
      <c r="B185" s="44" t="n">
        <v>0.99593657875865</v>
      </c>
      <c r="C185" s="44" t="n">
        <v>-16.5816767502161</v>
      </c>
    </row>
    <row r="186" customFormat="false" ht="12.75" hidden="false" customHeight="false" outlineLevel="0" collapsed="false">
      <c r="A186" s="26" t="n">
        <v>37226</v>
      </c>
      <c r="B186" s="44" t="n">
        <v>0.738943684377973</v>
      </c>
      <c r="C186" s="44" t="n">
        <v>-18.1097674418605</v>
      </c>
    </row>
    <row r="187" customFormat="false" ht="12.75" hidden="false" customHeight="false" outlineLevel="0" collapsed="false">
      <c r="A187" s="26" t="n">
        <v>37257</v>
      </c>
      <c r="B187" s="44" t="n">
        <v>0.42649872448981</v>
      </c>
      <c r="C187" s="44" t="n">
        <v>-15.5612788632327</v>
      </c>
    </row>
    <row r="188" customFormat="false" ht="12.75" hidden="false" customHeight="false" outlineLevel="0" collapsed="false">
      <c r="A188" s="26" t="n">
        <v>37288</v>
      </c>
      <c r="B188" s="44" t="n">
        <v>0.0390718443505274</v>
      </c>
      <c r="C188" s="44" t="n">
        <v>-5.19588477366256</v>
      </c>
    </row>
    <row r="189" customFormat="false" ht="12.75" hidden="false" customHeight="false" outlineLevel="0" collapsed="false">
      <c r="A189" s="26" t="n">
        <v>37316</v>
      </c>
      <c r="B189" s="44" t="n">
        <v>0.177316293929726</v>
      </c>
      <c r="C189" s="44" t="n">
        <v>0.356794425087103</v>
      </c>
    </row>
    <row r="190" customFormat="false" ht="12.75" hidden="false" customHeight="false" outlineLevel="0" collapsed="false">
      <c r="A190" s="26" t="n">
        <v>37347</v>
      </c>
      <c r="B190" s="44" t="n">
        <v>0.0246677806954607</v>
      </c>
      <c r="C190" s="44" t="n">
        <v>7.41078838174274</v>
      </c>
    </row>
    <row r="191" customFormat="false" ht="12.75" hidden="false" customHeight="false" outlineLevel="0" collapsed="false">
      <c r="A191" s="26" t="n">
        <v>37377</v>
      </c>
      <c r="B191" s="44" t="n">
        <v>0.0722394220846334</v>
      </c>
      <c r="C191" s="44" t="n">
        <v>2.9674629324547</v>
      </c>
    </row>
    <row r="192" customFormat="false" ht="12.75" hidden="false" customHeight="false" outlineLevel="0" collapsed="false">
      <c r="A192" s="26" t="n">
        <v>37408</v>
      </c>
      <c r="B192" s="44" t="n">
        <v>0.108235294117634</v>
      </c>
      <c r="C192" s="44" t="n">
        <v>-0.367353698378519</v>
      </c>
    </row>
    <row r="193" customFormat="false" ht="12.75" hidden="false" customHeight="false" outlineLevel="0" collapsed="false">
      <c r="A193" s="26" t="n">
        <v>37438</v>
      </c>
      <c r="B193" s="44" t="n">
        <v>0.224007415417897</v>
      </c>
      <c r="C193" s="44" t="n">
        <v>-7.02511668060539</v>
      </c>
    </row>
    <row r="194" customFormat="false" ht="12.75" hidden="false" customHeight="false" outlineLevel="0" collapsed="false">
      <c r="A194" s="26" t="n">
        <v>37469</v>
      </c>
      <c r="B194" s="44" t="n">
        <v>0.17191097467382</v>
      </c>
      <c r="C194" s="44" t="n">
        <v>-10.3922660420107</v>
      </c>
    </row>
    <row r="195" customFormat="false" ht="12.75" hidden="false" customHeight="false" outlineLevel="0" collapsed="false">
      <c r="A195" s="26" t="n">
        <v>37500</v>
      </c>
      <c r="B195" s="44" t="n">
        <v>-0.00696001856003261</v>
      </c>
      <c r="C195" s="44" t="n">
        <v>-4.643535480389</v>
      </c>
    </row>
    <row r="196" customFormat="false" ht="12.75" hidden="false" customHeight="false" outlineLevel="0" collapsed="false">
      <c r="A196" s="26" t="n">
        <v>37530</v>
      </c>
      <c r="B196" s="44" t="n">
        <v>0.0462527438068474</v>
      </c>
      <c r="C196" s="44" t="n">
        <v>-2.22708847784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141</v>
      </c>
    </row>
    <row r="2" customFormat="false" ht="12.75" hidden="false" customHeight="false" outlineLevel="0" collapsed="false">
      <c r="A2" s="21" t="s">
        <v>142</v>
      </c>
    </row>
    <row r="3" customFormat="false" ht="12.75" hidden="false" customHeight="false" outlineLevel="0" collapsed="false">
      <c r="A3" s="1" t="s">
        <v>143</v>
      </c>
      <c r="E3" s="45"/>
    </row>
    <row r="4" customFormat="false" ht="12.75" hidden="false" customHeight="false" outlineLevel="0" collapsed="false">
      <c r="A4" s="1" t="s">
        <v>144</v>
      </c>
    </row>
    <row r="6" customFormat="false" ht="12.75" hidden="false" customHeight="false" outlineLevel="0" collapsed="false">
      <c r="A6" s="35"/>
      <c r="B6" s="35" t="s">
        <v>145</v>
      </c>
      <c r="C6" s="35" t="s">
        <v>146</v>
      </c>
      <c r="D6" s="35" t="s">
        <v>147</v>
      </c>
      <c r="E6" s="35" t="s">
        <v>147</v>
      </c>
      <c r="F6" s="35" t="s">
        <v>148</v>
      </c>
      <c r="G6" s="35" t="s">
        <v>147</v>
      </c>
    </row>
    <row r="7" customFormat="false" ht="12.75" hidden="false" customHeight="false" outlineLevel="0" collapsed="false">
      <c r="A7" s="39" t="n">
        <v>31107</v>
      </c>
      <c r="B7" s="46" t="n">
        <v>43648.7274778</v>
      </c>
      <c r="C7" s="46" t="n">
        <v>42337.9806091</v>
      </c>
      <c r="D7" s="47"/>
      <c r="E7" s="47"/>
      <c r="F7" s="44" t="n">
        <v>2.99318424701954</v>
      </c>
      <c r="G7" s="47"/>
    </row>
    <row r="8" customFormat="false" ht="12.75" hidden="false" customHeight="false" outlineLevel="0" collapsed="false">
      <c r="A8" s="39" t="n">
        <v>31199</v>
      </c>
      <c r="B8" s="46" t="n">
        <v>43395.1067041</v>
      </c>
      <c r="C8" s="46" t="n">
        <v>42116.9060425</v>
      </c>
      <c r="D8" s="47"/>
      <c r="E8" s="47"/>
      <c r="F8" s="44" t="n">
        <v>2.94217375812875</v>
      </c>
      <c r="G8" s="47"/>
    </row>
    <row r="9" customFormat="false" ht="12.75" hidden="false" customHeight="false" outlineLevel="0" collapsed="false">
      <c r="A9" s="39" t="n">
        <v>31291</v>
      </c>
      <c r="B9" s="46" t="n">
        <v>43771.7641818</v>
      </c>
      <c r="C9" s="46" t="n">
        <v>42562.8641113</v>
      </c>
      <c r="D9" s="47"/>
      <c r="E9" s="47"/>
      <c r="F9" s="44" t="n">
        <v>2.77217472880505</v>
      </c>
      <c r="G9" s="47"/>
    </row>
    <row r="10" customFormat="false" ht="12.75" hidden="false" customHeight="false" outlineLevel="0" collapsed="false">
      <c r="A10" s="39" t="n">
        <v>31382</v>
      </c>
      <c r="B10" s="46" t="n">
        <v>43812.4610156</v>
      </c>
      <c r="C10" s="46" t="n">
        <v>42631.6364132</v>
      </c>
      <c r="D10" s="47"/>
      <c r="E10" s="47"/>
      <c r="F10" s="44" t="n">
        <v>2.70921943601242</v>
      </c>
      <c r="G10" s="47"/>
    </row>
    <row r="11" customFormat="false" ht="12.75" hidden="false" customHeight="false" outlineLevel="0" collapsed="false">
      <c r="A11" s="39" t="n">
        <v>31472</v>
      </c>
      <c r="B11" s="46" t="n">
        <v>43899.0241612</v>
      </c>
      <c r="C11" s="46" t="n">
        <v>42680.4686735</v>
      </c>
      <c r="D11" s="47"/>
      <c r="E11" s="47"/>
      <c r="F11" s="44" t="n">
        <v>2.75826961151498</v>
      </c>
      <c r="G11" s="47"/>
    </row>
    <row r="12" customFormat="false" ht="12.75" hidden="false" customHeight="false" outlineLevel="0" collapsed="false">
      <c r="A12" s="39" t="n">
        <v>31564</v>
      </c>
      <c r="B12" s="46" t="n">
        <v>43707.7135909</v>
      </c>
      <c r="C12" s="46" t="n">
        <v>42532.2509563</v>
      </c>
      <c r="D12" s="47"/>
      <c r="E12" s="47"/>
      <c r="F12" s="44" t="n">
        <v>2.69662977791955</v>
      </c>
      <c r="G12" s="47"/>
    </row>
    <row r="13" customFormat="false" ht="12.75" hidden="false" customHeight="false" outlineLevel="0" collapsed="false">
      <c r="A13" s="39" t="n">
        <v>31656</v>
      </c>
      <c r="B13" s="46" t="n">
        <v>43856.8786746</v>
      </c>
      <c r="C13" s="46" t="n">
        <v>42712.3086555</v>
      </c>
      <c r="D13" s="47"/>
      <c r="E13" s="47"/>
      <c r="F13" s="44" t="n">
        <v>2.59923822273792</v>
      </c>
      <c r="G13" s="47"/>
    </row>
    <row r="14" customFormat="false" ht="12.75" hidden="false" customHeight="false" outlineLevel="0" collapsed="false">
      <c r="A14" s="39" t="n">
        <v>31747</v>
      </c>
      <c r="B14" s="46" t="n">
        <v>43905.862414</v>
      </c>
      <c r="C14" s="46" t="n">
        <v>42753.8159591</v>
      </c>
      <c r="D14" s="47"/>
      <c r="E14" s="47"/>
      <c r="F14" s="44" t="n">
        <v>2.65246214359442</v>
      </c>
      <c r="G14" s="47"/>
    </row>
    <row r="15" customFormat="false" ht="12.75" hidden="false" customHeight="false" outlineLevel="0" collapsed="false">
      <c r="A15" s="39" t="n">
        <v>31837</v>
      </c>
      <c r="B15" s="46" t="n">
        <v>43885.255332</v>
      </c>
      <c r="C15" s="46" t="n">
        <v>42872.5593568</v>
      </c>
      <c r="D15" s="47"/>
      <c r="E15" s="47"/>
      <c r="F15" s="44" t="n">
        <v>2.29870616255573</v>
      </c>
      <c r="G15" s="47"/>
    </row>
    <row r="16" customFormat="false" ht="12.75" hidden="false" customHeight="false" outlineLevel="0" collapsed="false">
      <c r="A16" s="39" t="n">
        <v>31929</v>
      </c>
      <c r="B16" s="46" t="n">
        <v>44158.7229929</v>
      </c>
      <c r="C16" s="46" t="n">
        <v>43187.6417799</v>
      </c>
      <c r="D16" s="47"/>
      <c r="E16" s="47"/>
      <c r="F16" s="44" t="n">
        <v>2.1814816014446</v>
      </c>
      <c r="G16" s="47"/>
    </row>
    <row r="17" customFormat="false" ht="12.75" hidden="false" customHeight="false" outlineLevel="0" collapsed="false">
      <c r="A17" s="39" t="n">
        <v>32021</v>
      </c>
      <c r="B17" s="46" t="n">
        <v>44111.5769628</v>
      </c>
      <c r="C17" s="46" t="n">
        <v>43190.5372722</v>
      </c>
      <c r="D17" s="47"/>
      <c r="E17" s="47"/>
      <c r="F17" s="44" t="n">
        <v>2.0948317392377</v>
      </c>
      <c r="G17" s="47"/>
    </row>
    <row r="18" customFormat="false" ht="12.75" hidden="false" customHeight="false" outlineLevel="0" collapsed="false">
      <c r="A18" s="39" t="n">
        <v>32112</v>
      </c>
      <c r="B18" s="46" t="n">
        <v>44228.7165969</v>
      </c>
      <c r="C18" s="46" t="n">
        <v>43387.3066471</v>
      </c>
      <c r="D18" s="47"/>
      <c r="E18" s="47"/>
      <c r="F18" s="44" t="n">
        <v>1.91446126748192</v>
      </c>
      <c r="G18" s="47"/>
    </row>
    <row r="19" customFormat="false" ht="12.75" hidden="false" customHeight="false" outlineLevel="0" collapsed="false">
      <c r="A19" s="39" t="n">
        <v>32203</v>
      </c>
      <c r="B19" s="46" t="n">
        <v>44347.092688</v>
      </c>
      <c r="C19" s="46" t="n">
        <v>43520.365232</v>
      </c>
      <c r="D19" s="47"/>
      <c r="E19" s="47"/>
      <c r="F19" s="44" t="n">
        <v>1.87035272845393</v>
      </c>
      <c r="G19" s="47"/>
    </row>
    <row r="20" customFormat="false" ht="12.75" hidden="false" customHeight="false" outlineLevel="0" collapsed="false">
      <c r="A20" s="39" t="n">
        <v>32295</v>
      </c>
      <c r="B20" s="46" t="n">
        <v>44500.2610643</v>
      </c>
      <c r="C20" s="46" t="n">
        <v>43703.5611158</v>
      </c>
      <c r="D20" s="47"/>
      <c r="E20" s="47"/>
      <c r="F20" s="44" t="n">
        <v>1.74428378151181</v>
      </c>
      <c r="G20" s="47"/>
    </row>
    <row r="21" customFormat="false" ht="12.75" hidden="false" customHeight="false" outlineLevel="0" collapsed="false">
      <c r="A21" s="39" t="n">
        <v>32387</v>
      </c>
      <c r="B21" s="46" t="n">
        <v>44561.1857022</v>
      </c>
      <c r="C21" s="46" t="n">
        <v>43791.7730301</v>
      </c>
      <c r="D21" s="47"/>
      <c r="E21" s="47"/>
      <c r="F21" s="44" t="n">
        <v>1.75346391806272</v>
      </c>
      <c r="G21" s="47"/>
    </row>
    <row r="22" customFormat="false" ht="12.75" hidden="false" customHeight="false" outlineLevel="0" collapsed="false">
      <c r="A22" s="39" t="n">
        <v>32478</v>
      </c>
      <c r="B22" s="46" t="n">
        <v>44692.3159673</v>
      </c>
      <c r="C22" s="46" t="n">
        <v>43997.0243939</v>
      </c>
      <c r="D22" s="47"/>
      <c r="E22" s="47"/>
      <c r="F22" s="44" t="n">
        <v>1.54814057457045</v>
      </c>
      <c r="G22" s="47"/>
    </row>
    <row r="23" customFormat="false" ht="12.75" hidden="false" customHeight="false" outlineLevel="0" collapsed="false">
      <c r="A23" s="39" t="n">
        <v>32568</v>
      </c>
      <c r="B23" s="46" t="n">
        <v>44789.2174562</v>
      </c>
      <c r="C23" s="46" t="n">
        <v>44115.909092</v>
      </c>
      <c r="D23" s="47"/>
      <c r="E23" s="47"/>
      <c r="F23" s="44" t="n">
        <v>1.52966282501361</v>
      </c>
      <c r="G23" s="47"/>
    </row>
    <row r="24" customFormat="false" ht="12.75" hidden="false" customHeight="false" outlineLevel="0" collapsed="false">
      <c r="A24" s="39" t="n">
        <v>32660</v>
      </c>
      <c r="B24" s="46" t="n">
        <v>45039.8450092</v>
      </c>
      <c r="C24" s="46" t="n">
        <v>44353.9399026</v>
      </c>
      <c r="D24" s="47"/>
      <c r="E24" s="47"/>
      <c r="F24" s="44" t="n">
        <v>1.45194276090742</v>
      </c>
      <c r="G24" s="47"/>
    </row>
    <row r="25" customFormat="false" ht="12.75" hidden="false" customHeight="false" outlineLevel="0" collapsed="false">
      <c r="A25" s="39" t="n">
        <v>32752</v>
      </c>
      <c r="B25" s="46" t="n">
        <v>45115.7978581</v>
      </c>
      <c r="C25" s="46" t="n">
        <v>44511.9035034</v>
      </c>
      <c r="D25" s="47"/>
      <c r="E25" s="47"/>
      <c r="F25" s="44" t="n">
        <v>1.41046577020194</v>
      </c>
      <c r="G25" s="47"/>
    </row>
    <row r="26" customFormat="false" ht="12.75" hidden="false" customHeight="false" outlineLevel="0" collapsed="false">
      <c r="A26" s="39" t="n">
        <v>32843</v>
      </c>
      <c r="B26" s="46" t="n">
        <v>45395.9436855</v>
      </c>
      <c r="C26" s="46" t="n">
        <v>44693.0608908</v>
      </c>
      <c r="D26" s="47"/>
      <c r="E26" s="47"/>
      <c r="F26" s="44" t="n">
        <v>1.51070613217157</v>
      </c>
      <c r="G26" s="47"/>
    </row>
    <row r="27" customFormat="false" ht="12.75" hidden="false" customHeight="false" outlineLevel="0" collapsed="false">
      <c r="A27" s="39" t="n">
        <v>32933</v>
      </c>
      <c r="B27" s="46" t="n">
        <v>45596.4291236</v>
      </c>
      <c r="C27" s="46" t="n">
        <v>44935.3805736</v>
      </c>
      <c r="D27" s="47"/>
      <c r="E27" s="47"/>
      <c r="F27" s="44" t="n">
        <v>1.47623333017675</v>
      </c>
      <c r="G27" s="47"/>
    </row>
    <row r="28" customFormat="false" ht="12.75" hidden="false" customHeight="false" outlineLevel="0" collapsed="false">
      <c r="A28" s="39" t="n">
        <v>33025</v>
      </c>
      <c r="B28" s="46" t="n">
        <v>45552.8644377</v>
      </c>
      <c r="C28" s="46" t="n">
        <v>44893.3132968</v>
      </c>
      <c r="D28" s="47"/>
      <c r="E28" s="47"/>
      <c r="F28" s="44" t="n">
        <v>1.37451850264065</v>
      </c>
      <c r="G28" s="47"/>
    </row>
    <row r="29" customFormat="false" ht="12.75" hidden="false" customHeight="false" outlineLevel="0" collapsed="false">
      <c r="A29" s="39" t="n">
        <v>33117</v>
      </c>
      <c r="B29" s="46" t="n">
        <v>45560.1799295</v>
      </c>
      <c r="C29" s="46" t="n">
        <v>44832.7101306</v>
      </c>
      <c r="D29" s="47"/>
      <c r="E29" s="47"/>
      <c r="F29" s="44" t="n">
        <v>1.69002640800029</v>
      </c>
      <c r="G29" s="47"/>
    </row>
    <row r="30" customFormat="false" ht="12.75" hidden="false" customHeight="false" outlineLevel="0" collapsed="false">
      <c r="A30" s="39" t="n">
        <v>33208</v>
      </c>
      <c r="B30" s="46" t="n">
        <v>45710.4948264</v>
      </c>
      <c r="C30" s="46" t="n">
        <v>44746.8144741</v>
      </c>
      <c r="D30" s="47"/>
      <c r="E30" s="47"/>
      <c r="F30" s="44" t="n">
        <v>2.03571037791429</v>
      </c>
      <c r="G30" s="47"/>
    </row>
    <row r="31" customFormat="false" ht="12.75" hidden="false" customHeight="false" outlineLevel="0" collapsed="false">
      <c r="A31" s="39" t="n">
        <v>33298</v>
      </c>
      <c r="B31" s="46" t="n">
        <v>45711.2386199</v>
      </c>
      <c r="C31" s="46" t="n">
        <v>44613.676538</v>
      </c>
      <c r="D31" s="47"/>
      <c r="E31" s="47"/>
      <c r="F31" s="44" t="n">
        <v>2.37836018312728</v>
      </c>
      <c r="G31" s="47"/>
    </row>
    <row r="32" customFormat="false" ht="12.75" hidden="false" customHeight="false" outlineLevel="0" collapsed="false">
      <c r="A32" s="39" t="n">
        <v>33390</v>
      </c>
      <c r="B32" s="46" t="n">
        <v>45447.3500489</v>
      </c>
      <c r="C32" s="46" t="n">
        <v>44274.5186171</v>
      </c>
      <c r="D32" s="47"/>
      <c r="E32" s="47"/>
      <c r="F32" s="44" t="n">
        <v>2.62282629864544</v>
      </c>
      <c r="G32" s="47"/>
    </row>
    <row r="33" customFormat="false" ht="12.75" hidden="false" customHeight="false" outlineLevel="0" collapsed="false">
      <c r="A33" s="39" t="n">
        <v>33482</v>
      </c>
      <c r="B33" s="46" t="n">
        <v>45095.072084</v>
      </c>
      <c r="C33" s="46" t="n">
        <v>43700.6572556</v>
      </c>
      <c r="D33" s="47"/>
      <c r="E33" s="47"/>
      <c r="F33" s="44" t="n">
        <v>3.14410743843352</v>
      </c>
      <c r="G33" s="47"/>
    </row>
    <row r="34" customFormat="false" ht="12.75" hidden="false" customHeight="false" outlineLevel="0" collapsed="false">
      <c r="A34" s="39" t="n">
        <v>33573</v>
      </c>
      <c r="B34" s="46" t="n">
        <v>44962.8532272</v>
      </c>
      <c r="C34" s="46" t="n">
        <v>43256.1773814</v>
      </c>
      <c r="D34" s="47"/>
      <c r="E34" s="47"/>
      <c r="F34" s="44" t="n">
        <v>3.71526460676087</v>
      </c>
      <c r="G34" s="47"/>
    </row>
    <row r="35" customFormat="false" ht="12.75" hidden="false" customHeight="false" outlineLevel="0" collapsed="false">
      <c r="A35" s="39" t="n">
        <v>33664</v>
      </c>
      <c r="B35" s="46" t="n">
        <v>44789.3706335</v>
      </c>
      <c r="C35" s="46" t="n">
        <v>42792.4764656</v>
      </c>
      <c r="D35" s="47"/>
      <c r="E35" s="47"/>
      <c r="F35" s="44" t="n">
        <v>4.36934879240359</v>
      </c>
      <c r="G35" s="47"/>
    </row>
    <row r="36" customFormat="false" ht="12.75" hidden="false" customHeight="false" outlineLevel="0" collapsed="false">
      <c r="A36" s="39" t="n">
        <v>33756</v>
      </c>
      <c r="B36" s="46" t="n">
        <v>44738.3552425</v>
      </c>
      <c r="C36" s="46" t="n">
        <v>42533.0519965</v>
      </c>
      <c r="D36" s="47"/>
      <c r="E36" s="47"/>
      <c r="F36" s="44" t="n">
        <v>5.13077274378523</v>
      </c>
      <c r="G36" s="47"/>
    </row>
    <row r="37" customFormat="false" ht="12.75" hidden="false" customHeight="false" outlineLevel="0" collapsed="false">
      <c r="A37" s="39" t="n">
        <v>33848</v>
      </c>
      <c r="B37" s="46" t="n">
        <v>44258.0142454</v>
      </c>
      <c r="C37" s="46" t="n">
        <v>41793.4185087</v>
      </c>
      <c r="D37" s="47"/>
      <c r="E37" s="47"/>
      <c r="F37" s="44" t="n">
        <v>5.52128982710511</v>
      </c>
      <c r="G37" s="47"/>
    </row>
    <row r="38" customFormat="false" ht="12.75" hidden="false" customHeight="false" outlineLevel="0" collapsed="false">
      <c r="A38" s="39" t="n">
        <v>33939</v>
      </c>
      <c r="B38" s="46" t="n">
        <v>43904.8116257</v>
      </c>
      <c r="C38" s="46" t="n">
        <v>41244.4964924</v>
      </c>
      <c r="D38" s="47"/>
      <c r="E38" s="47"/>
      <c r="F38" s="44" t="n">
        <v>6.00452709127862</v>
      </c>
      <c r="G38" s="47"/>
    </row>
    <row r="39" customFormat="false" ht="12.75" hidden="false" customHeight="false" outlineLevel="0" collapsed="false">
      <c r="A39" s="39" t="n">
        <v>34029</v>
      </c>
      <c r="B39" s="46" t="n">
        <v>43589.8033628</v>
      </c>
      <c r="C39" s="46" t="n">
        <v>40454.6660004</v>
      </c>
      <c r="D39" s="47"/>
      <c r="E39" s="47"/>
      <c r="F39" s="44" t="n">
        <v>7.08574515496874</v>
      </c>
      <c r="G39" s="47"/>
    </row>
    <row r="40" customFormat="false" ht="12.75" hidden="false" customHeight="false" outlineLevel="0" collapsed="false">
      <c r="A40" s="39" t="n">
        <v>34121</v>
      </c>
      <c r="B40" s="46" t="n">
        <v>43295.1885955</v>
      </c>
      <c r="C40" s="46" t="n">
        <v>39677.9634804</v>
      </c>
      <c r="D40" s="47"/>
      <c r="E40" s="47"/>
      <c r="F40" s="44" t="n">
        <v>8.67355983611608</v>
      </c>
      <c r="G40" s="47"/>
    </row>
    <row r="41" customFormat="false" ht="12.75" hidden="false" customHeight="false" outlineLevel="0" collapsed="false">
      <c r="A41" s="39" t="n">
        <v>34213</v>
      </c>
      <c r="B41" s="46" t="n">
        <v>43130.2079151</v>
      </c>
      <c r="C41" s="46" t="n">
        <v>39338.2748883</v>
      </c>
      <c r="D41" s="47"/>
      <c r="E41" s="47"/>
      <c r="F41" s="44" t="n">
        <v>8.58238669529822</v>
      </c>
      <c r="G41" s="47"/>
    </row>
    <row r="42" customFormat="false" ht="12.75" hidden="false" customHeight="false" outlineLevel="0" collapsed="false">
      <c r="A42" s="39" t="n">
        <v>34304</v>
      </c>
      <c r="B42" s="46" t="n">
        <v>42792.9633379</v>
      </c>
      <c r="C42" s="46" t="n">
        <v>39105.1358159</v>
      </c>
      <c r="D42" s="47"/>
      <c r="E42" s="47"/>
      <c r="F42" s="44" t="n">
        <v>8.64654590181877</v>
      </c>
      <c r="G42" s="47"/>
    </row>
    <row r="43" customFormat="false" ht="12.75" hidden="false" customHeight="false" outlineLevel="0" collapsed="false">
      <c r="A43" s="39" t="n">
        <v>34394</v>
      </c>
      <c r="B43" s="46" t="n">
        <v>42542.6005689</v>
      </c>
      <c r="C43" s="46" t="n">
        <v>39054.1564266</v>
      </c>
      <c r="D43" s="47"/>
      <c r="E43" s="47"/>
      <c r="F43" s="44" t="n">
        <v>8.14699524890755</v>
      </c>
      <c r="G43" s="47"/>
    </row>
    <row r="44" customFormat="false" ht="12.75" hidden="false" customHeight="false" outlineLevel="0" collapsed="false">
      <c r="A44" s="39" t="n">
        <v>34486</v>
      </c>
      <c r="B44" s="46" t="n">
        <v>42609.1847605</v>
      </c>
      <c r="C44" s="46" t="n">
        <v>39245.5395358</v>
      </c>
      <c r="D44" s="47"/>
      <c r="E44" s="47"/>
      <c r="F44" s="44" t="n">
        <v>8.05006935614919</v>
      </c>
      <c r="G44" s="47"/>
    </row>
    <row r="45" customFormat="false" ht="12.75" hidden="false" customHeight="false" outlineLevel="0" collapsed="false">
      <c r="A45" s="39" t="n">
        <v>34578</v>
      </c>
      <c r="B45" s="46" t="n">
        <v>42803.6192553</v>
      </c>
      <c r="C45" s="46" t="n">
        <v>39352.1603149</v>
      </c>
      <c r="D45" s="47"/>
      <c r="E45" s="47"/>
      <c r="F45" s="44" t="n">
        <v>7.97354035735518</v>
      </c>
      <c r="G45" s="47"/>
    </row>
    <row r="46" customFormat="false" ht="12.75" hidden="false" customHeight="false" outlineLevel="0" collapsed="false">
      <c r="A46" s="39" t="n">
        <v>34669</v>
      </c>
      <c r="B46" s="46" t="n">
        <v>42757.9601134</v>
      </c>
      <c r="C46" s="46" t="n">
        <v>39458.6913371</v>
      </c>
      <c r="D46" s="47"/>
      <c r="E46" s="47"/>
      <c r="F46" s="44" t="n">
        <v>7.67735906236845</v>
      </c>
      <c r="G46" s="47"/>
    </row>
    <row r="47" customFormat="false" ht="12.75" hidden="false" customHeight="false" outlineLevel="0" collapsed="false">
      <c r="A47" s="39" t="n">
        <v>34759</v>
      </c>
      <c r="B47" s="46" t="n">
        <v>42966.2248242</v>
      </c>
      <c r="C47" s="46" t="n">
        <v>39646.6295</v>
      </c>
      <c r="D47" s="47"/>
      <c r="E47" s="47"/>
      <c r="F47" s="44" t="n">
        <v>7.73610829175726</v>
      </c>
      <c r="G47" s="47"/>
    </row>
    <row r="48" customFormat="false" ht="12.75" hidden="false" customHeight="false" outlineLevel="0" collapsed="false">
      <c r="A48" s="39" t="n">
        <v>34851</v>
      </c>
      <c r="B48" s="46" t="n">
        <v>43319.9693743</v>
      </c>
      <c r="C48" s="46" t="n">
        <v>40028.009182</v>
      </c>
      <c r="D48" s="47"/>
      <c r="E48" s="47"/>
      <c r="F48" s="44" t="n">
        <v>7.65217604104912</v>
      </c>
      <c r="G48" s="47"/>
    </row>
    <row r="49" customFormat="false" ht="12.75" hidden="false" customHeight="false" outlineLevel="0" collapsed="false">
      <c r="A49" s="39" t="n">
        <v>34943</v>
      </c>
      <c r="B49" s="46" t="n">
        <v>43251.9684823</v>
      </c>
      <c r="C49" s="46" t="n">
        <v>39987.1005739</v>
      </c>
      <c r="D49" s="47"/>
      <c r="E49" s="47"/>
      <c r="F49" s="44" t="n">
        <v>7.54109007670893</v>
      </c>
      <c r="G49" s="47"/>
    </row>
    <row r="50" customFormat="false" ht="12.75" hidden="false" customHeight="false" outlineLevel="0" collapsed="false">
      <c r="A50" s="39" t="n">
        <v>35034</v>
      </c>
      <c r="B50" s="46" t="n">
        <v>43209.2008158</v>
      </c>
      <c r="C50" s="46" t="n">
        <v>39770.8835515</v>
      </c>
      <c r="D50" s="47"/>
      <c r="E50" s="47"/>
      <c r="F50" s="44" t="n">
        <v>7.92213364191245</v>
      </c>
      <c r="G50" s="47"/>
    </row>
    <row r="51" customFormat="false" ht="12.75" hidden="false" customHeight="false" outlineLevel="0" collapsed="false">
      <c r="A51" s="39" t="n">
        <v>35125</v>
      </c>
      <c r="B51" s="46" t="n">
        <v>43242.3376034</v>
      </c>
      <c r="C51" s="46" t="n">
        <v>39924.3828836</v>
      </c>
      <c r="D51" s="47"/>
      <c r="E51" s="47"/>
      <c r="F51" s="44" t="n">
        <v>7.70309502289278</v>
      </c>
      <c r="G51" s="47"/>
    </row>
    <row r="52" customFormat="false" ht="12.75" hidden="false" customHeight="false" outlineLevel="0" collapsed="false">
      <c r="A52" s="39" t="n">
        <v>35217</v>
      </c>
      <c r="B52" s="46" t="n">
        <v>42985.7282053</v>
      </c>
      <c r="C52" s="46" t="n">
        <v>39607.5550147</v>
      </c>
      <c r="D52" s="47"/>
      <c r="E52" s="47"/>
      <c r="F52" s="44" t="n">
        <v>7.88084355544852</v>
      </c>
      <c r="G52" s="47"/>
    </row>
    <row r="53" customFormat="false" ht="12.75" hidden="false" customHeight="false" outlineLevel="0" collapsed="false">
      <c r="A53" s="39" t="n">
        <v>35309</v>
      </c>
      <c r="B53" s="46" t="n">
        <v>43049.8800985</v>
      </c>
      <c r="C53" s="46" t="n">
        <v>39537.7671458</v>
      </c>
      <c r="D53" s="47"/>
      <c r="E53" s="47"/>
      <c r="F53" s="44" t="n">
        <v>8.12396995965585</v>
      </c>
      <c r="G53" s="47"/>
    </row>
    <row r="54" customFormat="false" ht="12.75" hidden="false" customHeight="false" outlineLevel="0" collapsed="false">
      <c r="A54" s="39" t="n">
        <v>35400</v>
      </c>
      <c r="B54" s="46" t="n">
        <v>43141.9464134</v>
      </c>
      <c r="C54" s="46" t="n">
        <v>39463.151238</v>
      </c>
      <c r="D54" s="47"/>
      <c r="E54" s="47"/>
      <c r="F54" s="44" t="n">
        <v>8.53384759366458</v>
      </c>
      <c r="G54" s="47"/>
    </row>
    <row r="55" customFormat="false" ht="12.75" hidden="false" customHeight="false" outlineLevel="0" collapsed="false">
      <c r="A55" s="39" t="n">
        <v>35490</v>
      </c>
      <c r="B55" s="46" t="n">
        <v>42938.2066924</v>
      </c>
      <c r="C55" s="46" t="n">
        <v>39200.5224428</v>
      </c>
      <c r="D55" s="47"/>
      <c r="E55" s="47"/>
      <c r="F55" s="44" t="n">
        <v>8.73362313206191</v>
      </c>
      <c r="G55" s="47"/>
    </row>
    <row r="56" customFormat="false" ht="12.75" hidden="false" customHeight="false" outlineLevel="0" collapsed="false">
      <c r="A56" s="39" t="n">
        <v>35582</v>
      </c>
      <c r="B56" s="46" t="n">
        <v>42755.4925952</v>
      </c>
      <c r="C56" s="46" t="n">
        <v>39099.0764717</v>
      </c>
      <c r="D56" s="47"/>
      <c r="E56" s="47"/>
      <c r="F56" s="44" t="n">
        <v>8.57925731210452</v>
      </c>
      <c r="G56" s="47"/>
    </row>
    <row r="57" customFormat="false" ht="12.75" hidden="false" customHeight="false" outlineLevel="0" collapsed="false">
      <c r="A57" s="39" t="n">
        <v>35674</v>
      </c>
      <c r="B57" s="46" t="n">
        <v>42597.6398922</v>
      </c>
      <c r="C57" s="46" t="n">
        <v>39251.668516</v>
      </c>
      <c r="D57" s="47"/>
      <c r="E57" s="47"/>
      <c r="F57" s="44" t="n">
        <v>7.82735074287656</v>
      </c>
      <c r="G57" s="47"/>
    </row>
    <row r="58" customFormat="false" ht="12.75" hidden="false" customHeight="false" outlineLevel="0" collapsed="false">
      <c r="A58" s="39" t="n">
        <v>35765</v>
      </c>
      <c r="B58" s="46" t="n">
        <v>42323.46679</v>
      </c>
      <c r="C58" s="46" t="n">
        <v>39258.8057169</v>
      </c>
      <c r="D58" s="47"/>
      <c r="E58" s="47"/>
      <c r="F58" s="44" t="n">
        <v>7.20385159677039</v>
      </c>
      <c r="G58" s="47"/>
    </row>
    <row r="59" customFormat="false" ht="12.75" hidden="false" customHeight="false" outlineLevel="0" collapsed="false">
      <c r="A59" s="39" t="n">
        <v>35855</v>
      </c>
      <c r="B59" s="46" t="n">
        <v>42289.4257419</v>
      </c>
      <c r="C59" s="46" t="n">
        <v>39400.3838347</v>
      </c>
      <c r="D59" s="47"/>
      <c r="E59" s="47"/>
      <c r="F59" s="44" t="n">
        <v>6.84290975985711</v>
      </c>
      <c r="G59" s="47"/>
    </row>
    <row r="60" customFormat="false" ht="12.75" hidden="false" customHeight="false" outlineLevel="0" collapsed="false">
      <c r="A60" s="39" t="n">
        <v>35947</v>
      </c>
      <c r="B60" s="46" t="n">
        <v>42442.2460777</v>
      </c>
      <c r="C60" s="46" t="n">
        <v>39565.5014211</v>
      </c>
      <c r="D60" s="47"/>
      <c r="E60" s="47"/>
      <c r="F60" s="44" t="n">
        <v>6.79765854059236</v>
      </c>
      <c r="G60" s="47"/>
    </row>
    <row r="61" customFormat="false" ht="12.75" hidden="false" customHeight="false" outlineLevel="0" collapsed="false">
      <c r="A61" s="39" t="n">
        <v>36039</v>
      </c>
      <c r="B61" s="46" t="n">
        <v>42777.9024973</v>
      </c>
      <c r="C61" s="46" t="n">
        <v>39933.7928397</v>
      </c>
      <c r="D61" s="47"/>
      <c r="E61" s="47"/>
      <c r="F61" s="44" t="n">
        <v>6.66138464166133</v>
      </c>
      <c r="G61" s="47"/>
    </row>
    <row r="62" customFormat="false" ht="12.75" hidden="false" customHeight="false" outlineLevel="0" collapsed="false">
      <c r="A62" s="39" t="n">
        <v>36130</v>
      </c>
      <c r="B62" s="46" t="n">
        <v>42772.7389024</v>
      </c>
      <c r="C62" s="46" t="n">
        <v>40224.4820296</v>
      </c>
      <c r="D62" s="47"/>
      <c r="E62" s="47"/>
      <c r="F62" s="44" t="n">
        <v>5.88537320416662</v>
      </c>
      <c r="G62" s="47"/>
    </row>
    <row r="63" customFormat="false" ht="12.75" hidden="false" customHeight="false" outlineLevel="0" collapsed="false">
      <c r="A63" s="39" t="n">
        <v>36220</v>
      </c>
      <c r="B63" s="46" t="n">
        <v>42916.2773418</v>
      </c>
      <c r="C63" s="46" t="n">
        <v>40479.1672653</v>
      </c>
      <c r="D63" s="47"/>
      <c r="E63" s="47"/>
      <c r="F63" s="44" t="n">
        <v>5.67441108650889</v>
      </c>
      <c r="G63" s="47"/>
    </row>
    <row r="64" customFormat="false" ht="12.75" hidden="false" customHeight="false" outlineLevel="0" collapsed="false">
      <c r="A64" s="39" t="n">
        <v>36312</v>
      </c>
      <c r="B64" s="46" t="n">
        <v>43096.8884824</v>
      </c>
      <c r="C64" s="46" t="n">
        <v>40706.5580259</v>
      </c>
      <c r="D64" s="47"/>
      <c r="E64" s="47"/>
      <c r="F64" s="44" t="n">
        <v>5.56850009382941</v>
      </c>
      <c r="G64" s="47"/>
    </row>
    <row r="65" customFormat="false" ht="12.75" hidden="false" customHeight="false" outlineLevel="0" collapsed="false">
      <c r="A65" s="39" t="n">
        <v>36404</v>
      </c>
      <c r="B65" s="46" t="n">
        <v>43066.4334156</v>
      </c>
      <c r="C65" s="46" t="n">
        <v>40627.0630438</v>
      </c>
      <c r="D65" s="47"/>
      <c r="E65" s="47"/>
      <c r="F65" s="44" t="n">
        <v>5.69901272999532</v>
      </c>
      <c r="G65" s="47"/>
    </row>
    <row r="66" customFormat="false" ht="12.75" hidden="false" customHeight="false" outlineLevel="0" collapsed="false">
      <c r="A66" s="39" t="n">
        <v>36495</v>
      </c>
      <c r="B66" s="46" t="n">
        <v>43270.6744778</v>
      </c>
      <c r="C66" s="46" t="n">
        <v>40835.6753379</v>
      </c>
      <c r="D66" s="47"/>
      <c r="E66" s="47"/>
      <c r="F66" s="44" t="n">
        <v>5.5761369520318</v>
      </c>
      <c r="G66" s="47"/>
    </row>
    <row r="67" customFormat="false" ht="12.75" hidden="false" customHeight="false" outlineLevel="0" collapsed="false">
      <c r="A67" s="39" t="n">
        <v>36586</v>
      </c>
      <c r="B67" s="46" t="n">
        <v>43374.4434461</v>
      </c>
      <c r="C67" s="46" t="n">
        <v>41064.3004074</v>
      </c>
      <c r="D67" s="47"/>
      <c r="E67" s="47"/>
      <c r="F67" s="44" t="n">
        <v>5.31166489322909</v>
      </c>
      <c r="G67" s="47"/>
    </row>
    <row r="68" customFormat="false" ht="12.75" hidden="false" customHeight="false" outlineLevel="0" collapsed="false">
      <c r="A68" s="39" t="n">
        <v>36678</v>
      </c>
      <c r="B68" s="46" t="n">
        <v>43679.1482321</v>
      </c>
      <c r="C68" s="46" t="n">
        <v>41587.5749499</v>
      </c>
      <c r="D68" s="47"/>
      <c r="E68" s="47"/>
      <c r="F68" s="44" t="n">
        <v>4.81370666137395</v>
      </c>
      <c r="G68" s="47"/>
    </row>
    <row r="69" customFormat="false" ht="12.75" hidden="false" customHeight="false" outlineLevel="0" collapsed="false">
      <c r="A69" s="39" t="n">
        <v>36770</v>
      </c>
      <c r="B69" s="46" t="n">
        <v>43476.1750212</v>
      </c>
      <c r="C69" s="46" t="n">
        <v>41589.0784026</v>
      </c>
      <c r="D69" s="47"/>
      <c r="E69" s="47"/>
      <c r="F69" s="44" t="n">
        <v>4.41938615893208</v>
      </c>
      <c r="G69" s="47"/>
    </row>
    <row r="70" customFormat="false" ht="12.75" hidden="false" customHeight="false" outlineLevel="0" collapsed="false">
      <c r="A70" s="39" t="n">
        <v>36861</v>
      </c>
      <c r="B70" s="46" t="n">
        <v>43947.8440723</v>
      </c>
      <c r="C70" s="46" t="n">
        <v>42105.5040087</v>
      </c>
      <c r="D70" s="47"/>
      <c r="E70" s="47"/>
      <c r="F70" s="44" t="n">
        <v>4.08349316482427</v>
      </c>
      <c r="G70" s="47"/>
    </row>
    <row r="71" customFormat="false" ht="12.75" hidden="false" customHeight="false" outlineLevel="0" collapsed="false">
      <c r="A71" s="39" t="n">
        <v>36951</v>
      </c>
      <c r="B71" s="46" t="n">
        <v>44136.7423384</v>
      </c>
      <c r="C71" s="46" t="n">
        <v>42344.6413222</v>
      </c>
      <c r="D71" s="46"/>
      <c r="E71" s="47"/>
      <c r="F71" s="44" t="n">
        <v>4.06380006373851</v>
      </c>
      <c r="G71" s="46"/>
    </row>
    <row r="72" customFormat="false" ht="12.75" hidden="false" customHeight="false" outlineLevel="0" collapsed="false">
      <c r="A72" s="39" t="n">
        <v>37043</v>
      </c>
      <c r="B72" s="46" t="n">
        <v>44090.7063419</v>
      </c>
      <c r="C72" s="46" t="n">
        <v>42361.865465</v>
      </c>
      <c r="D72" s="46"/>
      <c r="E72" s="47"/>
      <c r="F72" s="44" t="n">
        <v>3.92963005041152</v>
      </c>
      <c r="G72" s="46"/>
    </row>
    <row r="73" customFormat="false" ht="12.75" hidden="false" customHeight="false" outlineLevel="0" collapsed="false">
      <c r="A73" s="39" t="n">
        <v>37135</v>
      </c>
      <c r="B73" s="46" t="n">
        <v>44123.6387419</v>
      </c>
      <c r="C73" s="46" t="n">
        <v>42447.8668869</v>
      </c>
      <c r="D73" s="46"/>
      <c r="E73" s="47"/>
      <c r="F73" s="44" t="n">
        <v>3.88290598676999</v>
      </c>
      <c r="G73" s="48"/>
    </row>
    <row r="74" customFormat="false" ht="12.75" hidden="false" customHeight="false" outlineLevel="0" collapsed="false">
      <c r="A74" s="39" t="n">
        <v>37226</v>
      </c>
      <c r="B74" s="46" t="n">
        <v>44220.4101732</v>
      </c>
      <c r="C74" s="46" t="n">
        <v>42408.3130562</v>
      </c>
      <c r="D74" s="46"/>
      <c r="E74" s="46"/>
      <c r="F74" s="44" t="n">
        <v>4.00715203922716</v>
      </c>
      <c r="G74" s="48"/>
    </row>
    <row r="75" customFormat="false" ht="12.75" hidden="false" customHeight="false" outlineLevel="0" collapsed="false">
      <c r="A75" s="39" t="n">
        <v>37316</v>
      </c>
      <c r="B75" s="46" t="n">
        <v>44199.4283951</v>
      </c>
      <c r="C75" s="46" t="n">
        <v>42441.5484394</v>
      </c>
      <c r="D75" s="46" t="n">
        <v>44199.4283951</v>
      </c>
      <c r="E75" s="46" t="n">
        <v>42441.5484394</v>
      </c>
      <c r="F75" s="44" t="n">
        <v>3.98369057617768</v>
      </c>
      <c r="G75" s="49" t="n">
        <v>3.98369057617768</v>
      </c>
    </row>
    <row r="76" customFormat="false" ht="12.75" hidden="false" customHeight="false" outlineLevel="0" collapsed="false">
      <c r="A76" s="39" t="n">
        <v>37408</v>
      </c>
      <c r="B76" s="46" t="n">
        <v>44149.1055666</v>
      </c>
      <c r="C76" s="46" t="n">
        <v>42438.4735654</v>
      </c>
      <c r="D76" s="46" t="n">
        <v>44149.1055666</v>
      </c>
      <c r="E76" s="46" t="n">
        <v>42438.4735654</v>
      </c>
      <c r="F76" s="44" t="n">
        <v>3.8848617687683</v>
      </c>
      <c r="G76" s="49" t="n">
        <v>3.8848617687683</v>
      </c>
    </row>
    <row r="77" customFormat="false" ht="12.75" hidden="false" customHeight="false" outlineLevel="0" collapsed="false">
      <c r="A77" s="39" t="n">
        <v>37500</v>
      </c>
      <c r="B77" s="46" t="n">
        <v>44185.1960062</v>
      </c>
      <c r="C77" s="46" t="n">
        <v>42463.4915971</v>
      </c>
      <c r="D77" s="46" t="n">
        <v>44185.1960062</v>
      </c>
      <c r="E77" s="46" t="n">
        <v>42463.4915971</v>
      </c>
      <c r="F77" s="44" t="n">
        <v>3.95563915320134</v>
      </c>
      <c r="G77" s="49" t="n">
        <v>3.95563915320134</v>
      </c>
    </row>
    <row r="78" customFormat="false" ht="12.75" hidden="false" customHeight="false" outlineLevel="0" collapsed="false">
      <c r="A78" s="39" t="n">
        <v>37591</v>
      </c>
      <c r="B78" s="50"/>
      <c r="C78" s="50"/>
      <c r="D78" s="51" t="n">
        <v>44090</v>
      </c>
      <c r="E78" s="51" t="n">
        <v>42270</v>
      </c>
      <c r="F78" s="50"/>
      <c r="G78" s="52" t="n">
        <v>4.12792016330234</v>
      </c>
    </row>
    <row r="79" customFormat="false" ht="12.75" hidden="false" customHeight="false" outlineLevel="0" collapsed="false">
      <c r="A79" s="39" t="n">
        <v>37681</v>
      </c>
      <c r="B79" s="50"/>
      <c r="C79" s="50"/>
      <c r="D79" s="51" t="n">
        <v>44080</v>
      </c>
      <c r="E79" s="51" t="n">
        <v>42230</v>
      </c>
      <c r="F79" s="50"/>
      <c r="G79" s="52" t="n">
        <v>4.19691470054447</v>
      </c>
    </row>
    <row r="80" customFormat="false" ht="12.75" hidden="false" customHeight="false" outlineLevel="0" collapsed="false">
      <c r="A80" s="39" t="n">
        <v>37773</v>
      </c>
      <c r="B80" s="50"/>
      <c r="C80" s="50"/>
      <c r="D80" s="51" t="n">
        <v>44150</v>
      </c>
      <c r="E80" s="51" t="n">
        <v>42240</v>
      </c>
      <c r="F80" s="50"/>
      <c r="G80" s="52" t="n">
        <v>4.32616081540204</v>
      </c>
    </row>
    <row r="81" customFormat="false" ht="12.75" hidden="false" customHeight="false" outlineLevel="0" collapsed="false">
      <c r="A81" s="39" t="n">
        <v>37865</v>
      </c>
      <c r="B81" s="50"/>
      <c r="C81" s="50"/>
      <c r="D81" s="51" t="n">
        <v>44270</v>
      </c>
      <c r="E81" s="51" t="n">
        <v>42350</v>
      </c>
      <c r="F81" s="50"/>
      <c r="G81" s="52" t="n">
        <v>4.3370228145471</v>
      </c>
    </row>
    <row r="82" customFormat="false" ht="12.75" hidden="false" customHeight="false" outlineLevel="0" collapsed="false">
      <c r="A82" s="39" t="n">
        <v>37956</v>
      </c>
      <c r="B82" s="50"/>
      <c r="C82" s="50"/>
      <c r="D82" s="51" t="n">
        <v>44300</v>
      </c>
      <c r="E82" s="51" t="n">
        <v>42390</v>
      </c>
      <c r="F82" s="50"/>
      <c r="G82" s="52" t="n">
        <v>4.31151241534989</v>
      </c>
    </row>
    <row r="83" customFormat="false" ht="12.75" hidden="false" customHeight="false" outlineLevel="0" collapsed="false">
      <c r="A83" s="39" t="n">
        <v>38047</v>
      </c>
      <c r="B83" s="50"/>
      <c r="C83" s="50"/>
      <c r="D83" s="51" t="n">
        <v>44310</v>
      </c>
      <c r="E83" s="51" t="n">
        <v>42400</v>
      </c>
      <c r="F83" s="50"/>
      <c r="G83" s="53" t="n">
        <v>4.31053938162943</v>
      </c>
    </row>
    <row r="84" customFormat="false" ht="12.75" hidden="false" customHeight="false" outlineLevel="0" collapsed="false">
      <c r="A84" s="39" t="n">
        <v>38139</v>
      </c>
      <c r="B84" s="50"/>
      <c r="C84" s="50"/>
      <c r="D84" s="51" t="n">
        <v>44315</v>
      </c>
      <c r="E84" s="51" t="n">
        <v>42410</v>
      </c>
      <c r="F84" s="50"/>
      <c r="G84" s="53" t="n">
        <v>4.29877016811463</v>
      </c>
    </row>
    <row r="85" customFormat="false" ht="12.75" hidden="false" customHeight="false" outlineLevel="0" collapsed="false">
      <c r="A85" s="39" t="n">
        <v>38231</v>
      </c>
      <c r="B85" s="50"/>
      <c r="C85" s="50"/>
      <c r="D85" s="51" t="n">
        <v>44320</v>
      </c>
      <c r="E85" s="51" t="n">
        <v>42420</v>
      </c>
      <c r="F85" s="50"/>
      <c r="G85" s="53" t="n">
        <v>4.2870036101083</v>
      </c>
    </row>
    <row r="86" customFormat="false" ht="12.75" hidden="false" customHeight="false" outlineLevel="0" collapsed="false">
      <c r="A86" s="39" t="n">
        <v>38322</v>
      </c>
      <c r="B86" s="50"/>
      <c r="C86" s="50"/>
      <c r="D86" s="51" t="n">
        <v>44315</v>
      </c>
      <c r="E86" s="51" t="n">
        <v>42430</v>
      </c>
      <c r="F86" s="50"/>
      <c r="G86" s="53" t="n">
        <v>4.2536387227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4" t="s">
        <v>149</v>
      </c>
    </row>
    <row r="2" customFormat="false" ht="12.75" hidden="false" customHeight="false" outlineLevel="0" collapsed="false">
      <c r="A2" s="54" t="s">
        <v>84</v>
      </c>
    </row>
    <row r="3" customFormat="false" ht="12.75" hidden="false" customHeight="false" outlineLevel="0" collapsed="false">
      <c r="A3" s="54" t="s">
        <v>150</v>
      </c>
    </row>
    <row r="6" customFormat="false" ht="12.75" hidden="false" customHeight="false" outlineLevel="0" collapsed="false">
      <c r="B6" s="1" t="s">
        <v>151</v>
      </c>
      <c r="C6" s="1" t="s">
        <v>152</v>
      </c>
      <c r="D6" s="1" t="s">
        <v>153</v>
      </c>
    </row>
    <row r="7" customFormat="false" ht="12.75" hidden="false" customHeight="false" outlineLevel="0" collapsed="false">
      <c r="A7" s="26" t="n">
        <v>33298</v>
      </c>
      <c r="B7" s="3" t="n">
        <v>0.930184710663298</v>
      </c>
      <c r="C7" s="3" t="n">
        <v>0.780858912345828</v>
      </c>
      <c r="D7" s="3" t="n">
        <v>2.48571725066338</v>
      </c>
    </row>
    <row r="8" customFormat="false" ht="12.75" hidden="false" customHeight="false" outlineLevel="0" collapsed="false">
      <c r="A8" s="26" t="n">
        <v>33390</v>
      </c>
      <c r="B8" s="3" t="n">
        <v>-0.31754358085982</v>
      </c>
      <c r="C8" s="3" t="n">
        <v>-0.60332609529663</v>
      </c>
      <c r="D8" s="3" t="n">
        <v>0.944036769140233</v>
      </c>
    </row>
    <row r="9" customFormat="false" ht="12.75" hidden="false" customHeight="false" outlineLevel="0" collapsed="false">
      <c r="A9" s="26" t="n">
        <v>33482</v>
      </c>
      <c r="B9" s="3" t="n">
        <v>-1.13336044398943</v>
      </c>
      <c r="C9" s="3" t="n">
        <v>-0.799751978506436</v>
      </c>
      <c r="D9" s="3" t="n">
        <v>0.411029676010521</v>
      </c>
    </row>
    <row r="10" customFormat="false" ht="12.75" hidden="false" customHeight="false" outlineLevel="0" collapsed="false">
      <c r="A10" s="26" t="n">
        <v>33573</v>
      </c>
      <c r="B10" s="3" t="n">
        <v>-1.44384842899353</v>
      </c>
      <c r="C10" s="3" t="n">
        <v>-0.675509103198202</v>
      </c>
      <c r="D10" s="3" t="n">
        <v>0.724804631006393</v>
      </c>
    </row>
    <row r="11" customFormat="false" ht="12.75" hidden="false" customHeight="false" outlineLevel="0" collapsed="false">
      <c r="A11" s="26" t="n">
        <v>33664</v>
      </c>
      <c r="B11" s="3" t="n">
        <v>-2.41384329686093</v>
      </c>
      <c r="C11" s="3" t="n">
        <v>-0.818274732834645</v>
      </c>
      <c r="D11" s="3" t="n">
        <v>0.221852863139205</v>
      </c>
    </row>
    <row r="12" customFormat="false" ht="12.75" hidden="false" customHeight="false" outlineLevel="0" collapsed="false">
      <c r="A12" s="26" t="n">
        <v>33756</v>
      </c>
      <c r="B12" s="3" t="n">
        <v>-3.1963593112805</v>
      </c>
      <c r="C12" s="3" t="n">
        <v>-1.08434414962737</v>
      </c>
      <c r="D12" s="3" t="n">
        <v>-0.171426121280405</v>
      </c>
    </row>
    <row r="13" customFormat="false" ht="12.75" hidden="false" customHeight="false" outlineLevel="0" collapsed="false">
      <c r="A13" s="26" t="n">
        <v>33848</v>
      </c>
      <c r="B13" s="3" t="n">
        <v>-4.80521479246409</v>
      </c>
      <c r="C13" s="3" t="n">
        <v>-2.46246516856026</v>
      </c>
      <c r="D13" s="3" t="n">
        <v>-1.92727158246413</v>
      </c>
    </row>
    <row r="14" customFormat="false" ht="12.75" hidden="false" customHeight="false" outlineLevel="0" collapsed="false">
      <c r="A14" s="26" t="n">
        <v>33939</v>
      </c>
      <c r="B14" s="3" t="n">
        <v>-6.22931524966566</v>
      </c>
      <c r="C14" s="3" t="n">
        <v>-4.60797108526823</v>
      </c>
      <c r="D14" s="3" t="n">
        <v>-4.33858313966571</v>
      </c>
    </row>
    <row r="15" customFormat="false" ht="12.75" hidden="false" customHeight="false" outlineLevel="0" collapsed="false">
      <c r="A15" s="26" t="n">
        <v>34029</v>
      </c>
      <c r="B15" s="3" t="n">
        <v>-7.0376396352392</v>
      </c>
      <c r="C15" s="3" t="n">
        <v>-5.57341169012968</v>
      </c>
      <c r="D15" s="3" t="n">
        <v>-5.06223275523947</v>
      </c>
    </row>
    <row r="16" customFormat="false" ht="12.75" hidden="false" customHeight="false" outlineLevel="0" collapsed="false">
      <c r="A16" s="26" t="n">
        <v>34121</v>
      </c>
      <c r="B16" s="3" t="n">
        <v>-7.44895247157524</v>
      </c>
      <c r="C16" s="3" t="n">
        <v>-5.03379742510806</v>
      </c>
      <c r="D16" s="3" t="n">
        <v>-4.84150003157513</v>
      </c>
    </row>
    <row r="17" customFormat="false" ht="12.75" hidden="false" customHeight="false" outlineLevel="0" collapsed="false">
      <c r="A17" s="26" t="n">
        <v>34213</v>
      </c>
      <c r="B17" s="3" t="n">
        <v>-7.49573671622147</v>
      </c>
      <c r="C17" s="3" t="n">
        <v>-5.00779736300299</v>
      </c>
      <c r="D17" s="3" t="n">
        <v>-4.30819205622139</v>
      </c>
    </row>
    <row r="18" customFormat="false" ht="12.75" hidden="false" customHeight="false" outlineLevel="0" collapsed="false">
      <c r="A18" s="26" t="n">
        <v>34304</v>
      </c>
      <c r="B18" s="3" t="n">
        <v>-7.5077676188107</v>
      </c>
      <c r="C18" s="3" t="n">
        <v>-4.84562877355881</v>
      </c>
      <c r="D18" s="3" t="n">
        <v>-4.01215170881084</v>
      </c>
    </row>
    <row r="19" customFormat="false" ht="12.75" hidden="false" customHeight="false" outlineLevel="0" collapsed="false">
      <c r="A19" s="26" t="n">
        <v>34394</v>
      </c>
      <c r="B19" s="3" t="n">
        <v>-7.31083232642504</v>
      </c>
      <c r="C19" s="3" t="n">
        <v>-4.52393164250253</v>
      </c>
      <c r="D19" s="3" t="n">
        <v>-3.39976060642506</v>
      </c>
    </row>
    <row r="20" customFormat="false" ht="12.75" hidden="false" customHeight="false" outlineLevel="0" collapsed="false">
      <c r="A20" s="26" t="n">
        <v>34486</v>
      </c>
      <c r="B20" s="3" t="n">
        <v>-6.2559566319178</v>
      </c>
      <c r="C20" s="3" t="n">
        <v>-4.13246489531964</v>
      </c>
      <c r="D20" s="3" t="n">
        <v>-2.20721213191766</v>
      </c>
    </row>
    <row r="21" customFormat="false" ht="12.75" hidden="false" customHeight="false" outlineLevel="0" collapsed="false">
      <c r="A21" s="26" t="n">
        <v>34578</v>
      </c>
      <c r="B21" s="3" t="n">
        <v>-5.78929616377218</v>
      </c>
      <c r="C21" s="3" t="n">
        <v>-3.53049157513965</v>
      </c>
      <c r="D21" s="3" t="n">
        <v>-1.37929828377228</v>
      </c>
    </row>
    <row r="22" customFormat="false" ht="12.75" hidden="false" customHeight="false" outlineLevel="0" collapsed="false">
      <c r="A22" s="26" t="n">
        <v>34669</v>
      </c>
      <c r="B22" s="3" t="n">
        <v>-5.25908443133494</v>
      </c>
      <c r="C22" s="3" t="n">
        <v>-2.96054142288238</v>
      </c>
      <c r="D22" s="3" t="n">
        <v>-0.616244041334824</v>
      </c>
    </row>
    <row r="23" customFormat="false" ht="12.75" hidden="false" customHeight="false" outlineLevel="0" collapsed="false">
      <c r="A23" s="26" t="n">
        <v>34759</v>
      </c>
      <c r="B23" s="3" t="n">
        <v>-4.63122600073007</v>
      </c>
      <c r="C23" s="3" t="n">
        <v>-2.16560675391548</v>
      </c>
      <c r="D23" s="3" t="n">
        <v>0.0812700292700086</v>
      </c>
    </row>
    <row r="24" customFormat="false" ht="12.75" hidden="false" customHeight="false" outlineLevel="0" collapsed="false">
      <c r="A24" s="26" t="n">
        <v>34851</v>
      </c>
      <c r="B24" s="3" t="n">
        <v>-4.36458866786552</v>
      </c>
      <c r="C24" s="3" t="n">
        <v>-2.49238382392036</v>
      </c>
      <c r="D24" s="3" t="n">
        <v>0.297696462134489</v>
      </c>
    </row>
    <row r="25" customFormat="false" ht="12.75" hidden="false" customHeight="false" outlineLevel="0" collapsed="false">
      <c r="A25" s="26" t="n">
        <v>34943</v>
      </c>
      <c r="B25" s="3" t="n">
        <v>-4.46358454018036</v>
      </c>
      <c r="C25" s="3" t="n">
        <v>-2.7761904218556</v>
      </c>
      <c r="D25" s="3" t="n">
        <v>0.124830769819617</v>
      </c>
    </row>
    <row r="26" customFormat="false" ht="12.75" hidden="false" customHeight="false" outlineLevel="0" collapsed="false">
      <c r="A26" s="26" t="n">
        <v>35034</v>
      </c>
      <c r="B26" s="3" t="n">
        <v>-4.63956823364833</v>
      </c>
      <c r="C26" s="3" t="n">
        <v>-3.21292036096743</v>
      </c>
      <c r="D26" s="3" t="n">
        <v>0.0875794163516019</v>
      </c>
    </row>
    <row r="27" customFormat="false" ht="12.75" hidden="false" customHeight="false" outlineLevel="0" collapsed="false">
      <c r="A27" s="26" t="n">
        <v>35125</v>
      </c>
      <c r="B27" s="3" t="n">
        <v>-4.92446352099614</v>
      </c>
      <c r="C27" s="3" t="n">
        <v>-3.99652970453737</v>
      </c>
      <c r="D27" s="3" t="n">
        <v>-0.259839760996172</v>
      </c>
    </row>
    <row r="28" customFormat="false" ht="12.75" hidden="false" customHeight="false" outlineLevel="0" collapsed="false">
      <c r="A28" s="26" t="n">
        <v>35217</v>
      </c>
      <c r="B28" s="3" t="n">
        <v>-5.501295933542</v>
      </c>
      <c r="C28" s="3" t="n">
        <v>-4.5866612498271</v>
      </c>
      <c r="D28" s="3" t="n">
        <v>-0.970624393542074</v>
      </c>
    </row>
    <row r="29" customFormat="false" ht="12.75" hidden="false" customHeight="false" outlineLevel="0" collapsed="false">
      <c r="A29" s="26" t="n">
        <v>35309</v>
      </c>
      <c r="B29" s="3" t="n">
        <v>-5.53872039835005</v>
      </c>
      <c r="C29" s="3" t="n">
        <v>-4.8693675432224</v>
      </c>
      <c r="D29" s="3" t="n">
        <v>-1.02206088835004</v>
      </c>
    </row>
    <row r="30" customFormat="false" ht="12.75" hidden="false" customHeight="false" outlineLevel="0" collapsed="false">
      <c r="A30" s="26" t="n">
        <v>35400</v>
      </c>
      <c r="B30" s="3" t="n">
        <v>-5.64440463446363</v>
      </c>
      <c r="C30" s="3" t="n">
        <v>-5.39461565718877</v>
      </c>
      <c r="D30" s="3" t="n">
        <v>-1.31169679446366</v>
      </c>
    </row>
    <row r="31" customFormat="false" ht="12.75" hidden="false" customHeight="false" outlineLevel="0" collapsed="false">
      <c r="A31" s="26" t="n">
        <v>35490</v>
      </c>
      <c r="B31" s="3" t="n">
        <v>-5.520715888631</v>
      </c>
      <c r="C31" s="3" t="n">
        <v>-5.47880284981659</v>
      </c>
      <c r="D31" s="3" t="n">
        <v>-1.32511949863101</v>
      </c>
    </row>
    <row r="32" customFormat="false" ht="12.75" hidden="false" customHeight="false" outlineLevel="0" collapsed="false">
      <c r="A32" s="26" t="n">
        <v>35582</v>
      </c>
      <c r="B32" s="3" t="n">
        <v>-5.19428711434262</v>
      </c>
      <c r="C32" s="3" t="n">
        <v>-5.17862398735041</v>
      </c>
      <c r="D32" s="3" t="n">
        <v>-1.12477712434256</v>
      </c>
    </row>
    <row r="33" customFormat="false" ht="12.75" hidden="false" customHeight="false" outlineLevel="0" collapsed="false">
      <c r="A33" s="26" t="n">
        <v>35674</v>
      </c>
      <c r="B33" s="3" t="n">
        <v>-4.54745308520546</v>
      </c>
      <c r="C33" s="3" t="n">
        <v>-4.58424672000586</v>
      </c>
      <c r="D33" s="3" t="n">
        <v>-1.12921258520551</v>
      </c>
    </row>
    <row r="34" customFormat="false" ht="12.75" hidden="false" customHeight="false" outlineLevel="0" collapsed="false">
      <c r="A34" s="26" t="n">
        <v>35765</v>
      </c>
      <c r="B34" s="3" t="n">
        <v>-3.55795240262933</v>
      </c>
      <c r="C34" s="3" t="n">
        <v>-3.62494348266011</v>
      </c>
      <c r="D34" s="3" t="n">
        <v>-0.812096852629374</v>
      </c>
    </row>
    <row r="35" customFormat="false" ht="12.75" hidden="false" customHeight="false" outlineLevel="0" collapsed="false">
      <c r="A35" s="26" t="n">
        <v>35855</v>
      </c>
      <c r="B35" s="3" t="n">
        <v>-3.17343754193143</v>
      </c>
      <c r="C35" s="3" t="n">
        <v>-3.24614383746518</v>
      </c>
      <c r="D35" s="3" t="n">
        <v>-0.785038351931533</v>
      </c>
    </row>
    <row r="36" customFormat="false" ht="12.75" hidden="false" customHeight="false" outlineLevel="0" collapsed="false">
      <c r="A36" s="26" t="n">
        <v>35947</v>
      </c>
      <c r="B36" s="3" t="n">
        <v>-2.5580510017046</v>
      </c>
      <c r="C36" s="3" t="n">
        <v>-2.56245588866229</v>
      </c>
      <c r="D36" s="3" t="n">
        <v>-0.318008631704814</v>
      </c>
    </row>
    <row r="37" customFormat="false" ht="12.75" hidden="false" customHeight="false" outlineLevel="0" collapsed="false">
      <c r="A37" s="26" t="n">
        <v>36039</v>
      </c>
      <c r="B37" s="3" t="n">
        <v>-2.13721521879597</v>
      </c>
      <c r="C37" s="3" t="n">
        <v>-2.55120426955848</v>
      </c>
      <c r="D37" s="3" t="n">
        <v>-0.0311365287958054</v>
      </c>
    </row>
    <row r="38" customFormat="false" ht="12.75" hidden="false" customHeight="false" outlineLevel="0" collapsed="false">
      <c r="A38" s="26" t="n">
        <v>36130</v>
      </c>
      <c r="B38" s="3" t="n">
        <v>-1.47352866681581</v>
      </c>
      <c r="C38" s="3" t="n">
        <v>-1.88993828848396</v>
      </c>
      <c r="D38" s="3" t="n">
        <v>0.329822783184142</v>
      </c>
    </row>
    <row r="39" customFormat="false" ht="12.75" hidden="false" customHeight="false" outlineLevel="0" collapsed="false">
      <c r="A39" s="26" t="n">
        <v>36220</v>
      </c>
      <c r="B39" s="3" t="n">
        <v>-0.961196751787156</v>
      </c>
      <c r="C39" s="3" t="n">
        <v>-1.46824306150339</v>
      </c>
      <c r="D39" s="3" t="n">
        <v>0.858312058212718</v>
      </c>
    </row>
    <row r="40" customFormat="false" ht="12.75" hidden="false" customHeight="false" outlineLevel="0" collapsed="false">
      <c r="A40" s="26" t="n">
        <v>36312</v>
      </c>
      <c r="B40" s="3" t="n">
        <v>-0.743109865273027</v>
      </c>
      <c r="C40" s="3" t="n">
        <v>-1.27026454619621</v>
      </c>
      <c r="D40" s="3" t="n">
        <v>0.89503754472684</v>
      </c>
    </row>
    <row r="41" customFormat="false" ht="12.75" hidden="false" customHeight="false" outlineLevel="0" collapsed="false">
      <c r="A41" s="26" t="n">
        <v>36404</v>
      </c>
      <c r="B41" s="3" t="n">
        <v>-0.29699859984953</v>
      </c>
      <c r="C41" s="3" t="n">
        <v>-0.501223985669874</v>
      </c>
      <c r="D41" s="3" t="n">
        <v>1.39403116015053</v>
      </c>
    </row>
    <row r="42" customFormat="false" ht="12.75" hidden="false" customHeight="false" outlineLevel="0" collapsed="false">
      <c r="A42" s="26" t="n">
        <v>36495</v>
      </c>
      <c r="B42" s="3" t="n">
        <v>0.136316382374162</v>
      </c>
      <c r="C42" s="3" t="n">
        <v>0.0159976644489745</v>
      </c>
      <c r="D42" s="3" t="n">
        <v>1.81689491237425</v>
      </c>
    </row>
    <row r="43" customFormat="false" ht="12.75" hidden="false" customHeight="false" outlineLevel="0" collapsed="false">
      <c r="A43" s="26" t="n">
        <v>36586</v>
      </c>
      <c r="B43" s="3" t="n">
        <v>0.285878087883248</v>
      </c>
      <c r="C43" s="3" t="n">
        <v>0.194027035048094</v>
      </c>
      <c r="D43" s="3" t="n">
        <v>1.91887664788322</v>
      </c>
    </row>
    <row r="44" customFormat="false" ht="12.75" hidden="false" customHeight="false" outlineLevel="0" collapsed="false">
      <c r="A44" s="26" t="n">
        <v>36678</v>
      </c>
      <c r="B44" s="3" t="n">
        <v>0.79154758298705</v>
      </c>
      <c r="C44" s="3" t="n">
        <v>0.543609507360188</v>
      </c>
      <c r="D44" s="3" t="n">
        <v>2.40565839298714</v>
      </c>
    </row>
    <row r="45" customFormat="false" ht="12.75" hidden="false" customHeight="false" outlineLevel="0" collapsed="false">
      <c r="A45" s="26" t="n">
        <v>36770</v>
      </c>
      <c r="B45" s="3" t="n">
        <v>0.978200108658257</v>
      </c>
      <c r="C45" s="3" t="n">
        <v>1.08464672835087</v>
      </c>
      <c r="D45" s="3" t="n">
        <v>2.3242365386583</v>
      </c>
    </row>
    <row r="46" customFormat="false" ht="12.75" hidden="false" customHeight="false" outlineLevel="0" collapsed="false">
      <c r="A46" s="26" t="n">
        <v>36861</v>
      </c>
      <c r="B46" s="3" t="n">
        <v>0.810979378408547</v>
      </c>
      <c r="C46" s="3" t="n">
        <v>-0.0372254007171335</v>
      </c>
      <c r="D46" s="3" t="n">
        <v>1.92960003840845</v>
      </c>
    </row>
    <row r="47" customFormat="false" ht="12.75" hidden="false" customHeight="false" outlineLevel="0" collapsed="false">
      <c r="A47" s="26" t="n">
        <v>36951</v>
      </c>
      <c r="B47" s="3" t="n">
        <v>0.954894072691104</v>
      </c>
      <c r="C47" s="3" t="n">
        <v>-0.608440690920098</v>
      </c>
      <c r="D47" s="3" t="n">
        <v>1.63563966269091</v>
      </c>
    </row>
    <row r="48" customFormat="false" ht="12.75" hidden="false" customHeight="false" outlineLevel="0" collapsed="false">
      <c r="A48" s="26" t="n">
        <v>37043</v>
      </c>
      <c r="B48" s="3" t="n">
        <v>0.923321514414056</v>
      </c>
      <c r="C48" s="3" t="n">
        <v>-0.752505715837692</v>
      </c>
      <c r="D48" s="3" t="n">
        <v>1.00471333441412</v>
      </c>
    </row>
    <row r="49" customFormat="false" ht="12.75" hidden="false" customHeight="false" outlineLevel="0" collapsed="false">
      <c r="A49" s="26" t="n">
        <v>37135</v>
      </c>
      <c r="B49" s="3" t="n">
        <v>0.783594350274825</v>
      </c>
      <c r="C49" s="3" t="n">
        <v>-1.16043482799792</v>
      </c>
      <c r="D49" s="3" t="n">
        <v>0.499678710274942</v>
      </c>
    </row>
    <row r="50" customFormat="false" ht="12.75" hidden="false" customHeight="false" outlineLevel="0" collapsed="false">
      <c r="A50" s="26" t="n">
        <v>37226</v>
      </c>
      <c r="B50" s="3" t="n">
        <v>0.458485095216474</v>
      </c>
      <c r="C50" s="3" t="n">
        <v>-1.82998354807502</v>
      </c>
      <c r="D50" s="3" t="n">
        <v>0.20137633521653</v>
      </c>
    </row>
    <row r="51" customFormat="false" ht="12.75" hidden="false" customHeight="false" outlineLevel="0" collapsed="false">
      <c r="A51" s="26" t="n">
        <v>37316</v>
      </c>
      <c r="B51" s="3" t="n">
        <v>0.508774918450627</v>
      </c>
      <c r="C51" s="3" t="n">
        <v>-1.5370012947745</v>
      </c>
      <c r="D51" s="3" t="n">
        <v>0.0254773484504867</v>
      </c>
    </row>
    <row r="52" customFormat="false" ht="12.75" hidden="false" customHeight="false" outlineLevel="0" collapsed="false">
      <c r="A52" s="26" t="n">
        <v>37408</v>
      </c>
      <c r="B52" s="3" t="n">
        <v>0.625889146347618</v>
      </c>
      <c r="C52" s="3" t="n">
        <v>-1.35867222316008</v>
      </c>
      <c r="D52" s="3" t="n">
        <v>-0.00563443365244609</v>
      </c>
    </row>
    <row r="53" customFormat="false" ht="12.75" hidden="false" customHeight="false" outlineLevel="0" collapsed="false">
      <c r="A53" s="26" t="n">
        <v>37135</v>
      </c>
      <c r="B53" s="3" t="n">
        <v>0.783594350274825</v>
      </c>
      <c r="C53" s="3" t="n">
        <v>-1.16043482799792</v>
      </c>
      <c r="D53" s="3" t="n">
        <v>0.499678710274942</v>
      </c>
    </row>
    <row r="54" customFormat="false" ht="12.75" hidden="false" customHeight="false" outlineLevel="0" collapsed="false">
      <c r="A54" s="26" t="n">
        <v>37226</v>
      </c>
      <c r="B54" s="3" t="n">
        <v>0.458485095216474</v>
      </c>
      <c r="C54" s="3" t="n">
        <v>-1.82998354807502</v>
      </c>
      <c r="D54" s="3" t="n">
        <v>0.20137633521653</v>
      </c>
    </row>
    <row r="55" customFormat="false" ht="12.75" hidden="false" customHeight="false" outlineLevel="0" collapsed="false">
      <c r="A55" s="26" t="n">
        <v>37316</v>
      </c>
      <c r="B55" s="3" t="n">
        <v>0.508774918450627</v>
      </c>
      <c r="C55" s="3" t="n">
        <v>-1.5370012947745</v>
      </c>
      <c r="D55" s="3" t="n">
        <v>0.0254773484504867</v>
      </c>
    </row>
    <row r="56" customFormat="false" ht="12.75" hidden="false" customHeight="false" outlineLevel="0" collapsed="false">
      <c r="A56" s="26" t="n">
        <v>37408</v>
      </c>
      <c r="B56" s="3" t="n">
        <v>0.625889146347618</v>
      </c>
      <c r="C56" s="3" t="n">
        <v>-1.35867222316008</v>
      </c>
      <c r="D56" s="3" t="n">
        <v>-0.0056344336524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54</v>
      </c>
    </row>
    <row r="2" customFormat="false" ht="12.75" hidden="false" customHeight="false" outlineLevel="0" collapsed="false">
      <c r="A2" s="1" t="s">
        <v>24</v>
      </c>
    </row>
    <row r="3" customFormat="false" ht="12.75" hidden="false" customHeight="false" outlineLevel="0" collapsed="false">
      <c r="A3" s="1" t="s">
        <v>155</v>
      </c>
    </row>
    <row r="4" customFormat="false" ht="13.5" hidden="false" customHeight="true" outlineLevel="0" collapsed="false"/>
    <row r="6" customFormat="false" ht="12.75" hidden="false" customHeight="false" outlineLevel="0" collapsed="false">
      <c r="B6" s="1" t="s">
        <v>156</v>
      </c>
      <c r="C6" s="1" t="s">
        <v>157</v>
      </c>
    </row>
    <row r="7" customFormat="false" ht="12.75" hidden="false" customHeight="false" outlineLevel="0" collapsed="false">
      <c r="A7" s="1" t="n">
        <v>1990</v>
      </c>
      <c r="B7" s="55" t="n">
        <v>14</v>
      </c>
      <c r="C7" s="55" t="n">
        <v>18</v>
      </c>
    </row>
    <row r="8" customFormat="false" ht="12.75" hidden="false" customHeight="false" outlineLevel="0" collapsed="false">
      <c r="A8" s="1" t="n">
        <v>1990</v>
      </c>
      <c r="B8" s="55" t="n">
        <v>17</v>
      </c>
      <c r="C8" s="55" t="n">
        <v>17</v>
      </c>
    </row>
    <row r="9" customFormat="false" ht="12.75" hidden="false" customHeight="false" outlineLevel="0" collapsed="false">
      <c r="A9" s="1" t="n">
        <v>1990</v>
      </c>
      <c r="B9" s="55" t="n">
        <v>14</v>
      </c>
      <c r="C9" s="55" t="n">
        <v>13</v>
      </c>
    </row>
    <row r="10" customFormat="false" ht="12.75" hidden="false" customHeight="false" outlineLevel="0" collapsed="false">
      <c r="A10" s="1" t="n">
        <v>1990</v>
      </c>
      <c r="B10" s="55" t="n">
        <v>10</v>
      </c>
      <c r="C10" s="55" t="n">
        <v>3</v>
      </c>
    </row>
    <row r="11" customFormat="false" ht="12.75" hidden="false" customHeight="false" outlineLevel="0" collapsed="false">
      <c r="A11" s="1" t="n">
        <f aca="false">A7+1</f>
        <v>1991</v>
      </c>
      <c r="B11" s="55" t="n">
        <v>7</v>
      </c>
      <c r="C11" s="55" t="n">
        <v>3</v>
      </c>
    </row>
    <row r="12" customFormat="false" ht="12.75" hidden="false" customHeight="false" outlineLevel="0" collapsed="false">
      <c r="A12" s="1" t="n">
        <f aca="false">A8+1</f>
        <v>1991</v>
      </c>
      <c r="B12" s="55" t="n">
        <v>6</v>
      </c>
      <c r="C12" s="55" t="n">
        <v>2</v>
      </c>
    </row>
    <row r="13" customFormat="false" ht="12.75" hidden="false" customHeight="false" outlineLevel="0" collapsed="false">
      <c r="A13" s="1" t="n">
        <f aca="false">A9+1</f>
        <v>1991</v>
      </c>
      <c r="B13" s="55" t="n">
        <v>5</v>
      </c>
      <c r="C13" s="55" t="n">
        <v>1</v>
      </c>
    </row>
    <row r="14" customFormat="false" ht="12.75" hidden="false" customHeight="false" outlineLevel="0" collapsed="false">
      <c r="A14" s="1" t="n">
        <f aca="false">A10+1</f>
        <v>1991</v>
      </c>
      <c r="B14" s="55" t="n">
        <v>4</v>
      </c>
      <c r="C14" s="55" t="n">
        <v>0</v>
      </c>
    </row>
    <row r="15" customFormat="false" ht="12.75" hidden="false" customHeight="false" outlineLevel="0" collapsed="false">
      <c r="A15" s="1" t="n">
        <f aca="false">A11+1</f>
        <v>1992</v>
      </c>
      <c r="B15" s="55" t="n">
        <v>4</v>
      </c>
      <c r="C15" s="55" t="n">
        <v>0</v>
      </c>
    </row>
    <row r="16" customFormat="false" ht="12.75" hidden="false" customHeight="false" outlineLevel="0" collapsed="false">
      <c r="A16" s="1" t="n">
        <f aca="false">A12+1</f>
        <v>1992</v>
      </c>
      <c r="B16" s="55" t="n">
        <v>3</v>
      </c>
      <c r="C16" s="55" t="n">
        <v>0</v>
      </c>
    </row>
    <row r="17" customFormat="false" ht="12.75" hidden="false" customHeight="false" outlineLevel="0" collapsed="false">
      <c r="A17" s="1" t="n">
        <f aca="false">A13+1</f>
        <v>1992</v>
      </c>
      <c r="B17" s="55" t="n">
        <v>3</v>
      </c>
      <c r="C17" s="55" t="n">
        <v>0</v>
      </c>
    </row>
    <row r="18" customFormat="false" ht="12.75" hidden="false" customHeight="false" outlineLevel="0" collapsed="false">
      <c r="A18" s="1" t="n">
        <f aca="false">A14+1</f>
        <v>1992</v>
      </c>
      <c r="B18" s="55" t="n">
        <v>5</v>
      </c>
      <c r="C18" s="55" t="n">
        <v>0</v>
      </c>
    </row>
    <row r="19" customFormat="false" ht="12.75" hidden="false" customHeight="false" outlineLevel="0" collapsed="false">
      <c r="A19" s="1" t="n">
        <f aca="false">A15+1</f>
        <v>1993</v>
      </c>
      <c r="B19" s="55" t="n">
        <v>6</v>
      </c>
      <c r="C19" s="55" t="n">
        <v>0</v>
      </c>
    </row>
    <row r="20" customFormat="false" ht="12.75" hidden="false" customHeight="false" outlineLevel="0" collapsed="false">
      <c r="A20" s="1" t="n">
        <f aca="false">A16+1</f>
        <v>1993</v>
      </c>
      <c r="B20" s="55" t="n">
        <v>10</v>
      </c>
      <c r="C20" s="55" t="n">
        <v>1</v>
      </c>
    </row>
    <row r="21" customFormat="false" ht="12.75" hidden="false" customHeight="false" outlineLevel="0" collapsed="false">
      <c r="A21" s="1" t="n">
        <f aca="false">A17+1</f>
        <v>1993</v>
      </c>
      <c r="B21" s="55" t="n">
        <v>11</v>
      </c>
      <c r="C21" s="55" t="n">
        <v>1</v>
      </c>
    </row>
    <row r="22" customFormat="false" ht="12.75" hidden="false" customHeight="false" outlineLevel="0" collapsed="false">
      <c r="A22" s="1" t="n">
        <f aca="false">A18+1</f>
        <v>1993</v>
      </c>
      <c r="B22" s="55" t="n">
        <v>17</v>
      </c>
      <c r="C22" s="55" t="n">
        <v>1</v>
      </c>
    </row>
    <row r="23" customFormat="false" ht="12.75" hidden="false" customHeight="false" outlineLevel="0" collapsed="false">
      <c r="A23" s="1" t="n">
        <f aca="false">A19+1</f>
        <v>1994</v>
      </c>
      <c r="B23" s="55" t="n">
        <v>20</v>
      </c>
      <c r="C23" s="55" t="n">
        <v>2</v>
      </c>
    </row>
    <row r="24" customFormat="false" ht="12.75" hidden="false" customHeight="false" outlineLevel="0" collapsed="false">
      <c r="A24" s="1" t="n">
        <f aca="false">A20+1</f>
        <v>1994</v>
      </c>
      <c r="B24" s="55" t="n">
        <v>31</v>
      </c>
      <c r="C24" s="55" t="n">
        <v>6</v>
      </c>
    </row>
    <row r="25" customFormat="false" ht="12.75" hidden="false" customHeight="false" outlineLevel="0" collapsed="false">
      <c r="A25" s="1" t="n">
        <f aca="false">A21+1</f>
        <v>1994</v>
      </c>
      <c r="B25" s="55" t="n">
        <v>32</v>
      </c>
      <c r="C25" s="55" t="n">
        <v>4</v>
      </c>
    </row>
    <row r="26" customFormat="false" ht="12.75" hidden="false" customHeight="false" outlineLevel="0" collapsed="false">
      <c r="A26" s="1" t="n">
        <f aca="false">A22+1</f>
        <v>1994</v>
      </c>
      <c r="B26" s="55" t="n">
        <v>34</v>
      </c>
      <c r="C26" s="55" t="n">
        <v>4</v>
      </c>
    </row>
    <row r="27" customFormat="false" ht="12.75" hidden="false" customHeight="false" outlineLevel="0" collapsed="false">
      <c r="A27" s="1" t="n">
        <f aca="false">A23+1</f>
        <v>1995</v>
      </c>
      <c r="B27" s="55" t="n">
        <v>37</v>
      </c>
      <c r="C27" s="55" t="n">
        <v>6</v>
      </c>
    </row>
    <row r="28" customFormat="false" ht="12.75" hidden="false" customHeight="false" outlineLevel="0" collapsed="false">
      <c r="A28" s="1" t="n">
        <f aca="false">A24+1</f>
        <v>1995</v>
      </c>
      <c r="B28" s="55" t="n">
        <v>32</v>
      </c>
      <c r="C28" s="55" t="n">
        <v>5</v>
      </c>
    </row>
    <row r="29" customFormat="false" ht="12.75" hidden="false" customHeight="false" outlineLevel="0" collapsed="false">
      <c r="A29" s="1" t="n">
        <f aca="false">A25+1</f>
        <v>1995</v>
      </c>
      <c r="B29" s="55" t="n">
        <v>30</v>
      </c>
      <c r="C29" s="55" t="n">
        <v>7</v>
      </c>
    </row>
    <row r="30" customFormat="false" ht="12.75" hidden="false" customHeight="false" outlineLevel="0" collapsed="false">
      <c r="A30" s="1" t="n">
        <f aca="false">A26+1</f>
        <v>1995</v>
      </c>
      <c r="B30" s="55" t="n">
        <v>18</v>
      </c>
      <c r="C30" s="55" t="n">
        <v>5</v>
      </c>
    </row>
    <row r="31" customFormat="false" ht="12.75" hidden="false" customHeight="false" outlineLevel="0" collapsed="false">
      <c r="A31" s="1" t="n">
        <f aca="false">A27+1</f>
        <v>1996</v>
      </c>
      <c r="B31" s="55" t="n">
        <v>14</v>
      </c>
      <c r="C31" s="55" t="n">
        <v>5</v>
      </c>
    </row>
    <row r="32" customFormat="false" ht="12.75" hidden="false" customHeight="false" outlineLevel="0" collapsed="false">
      <c r="A32" s="1" t="n">
        <f aca="false">A28+1</f>
        <v>1996</v>
      </c>
      <c r="B32" s="55" t="n">
        <v>8</v>
      </c>
      <c r="C32" s="55" t="n">
        <v>3</v>
      </c>
    </row>
    <row r="33" customFormat="false" ht="12.75" hidden="false" customHeight="false" outlineLevel="0" collapsed="false">
      <c r="A33" s="1" t="n">
        <f aca="false">A29+1</f>
        <v>1996</v>
      </c>
      <c r="B33" s="55" t="n">
        <v>11</v>
      </c>
      <c r="C33" s="55" t="n">
        <v>2</v>
      </c>
    </row>
    <row r="34" customFormat="false" ht="12.75" hidden="false" customHeight="false" outlineLevel="0" collapsed="false">
      <c r="A34" s="1" t="n">
        <f aca="false">A30+1</f>
        <v>1996</v>
      </c>
      <c r="B34" s="55" t="n">
        <v>10</v>
      </c>
      <c r="C34" s="55" t="n">
        <v>1</v>
      </c>
    </row>
    <row r="35" customFormat="false" ht="12.75" hidden="false" customHeight="false" outlineLevel="0" collapsed="false">
      <c r="A35" s="1" t="n">
        <f aca="false">A31+1</f>
        <v>1997</v>
      </c>
      <c r="B35" s="55" t="n">
        <v>11</v>
      </c>
      <c r="C35" s="55" t="n">
        <v>2</v>
      </c>
    </row>
    <row r="36" customFormat="false" ht="12.75" hidden="false" customHeight="false" outlineLevel="0" collapsed="false">
      <c r="A36" s="1" t="n">
        <f aca="false">A32+1</f>
        <v>1997</v>
      </c>
      <c r="B36" s="55" t="n">
        <v>19</v>
      </c>
      <c r="C36" s="55" t="n">
        <v>6</v>
      </c>
    </row>
    <row r="37" customFormat="false" ht="12.75" hidden="false" customHeight="false" outlineLevel="0" collapsed="false">
      <c r="A37" s="1" t="n">
        <f aca="false">A33+1</f>
        <v>1997</v>
      </c>
      <c r="B37" s="55" t="n">
        <v>24</v>
      </c>
      <c r="C37" s="55" t="n">
        <v>7</v>
      </c>
    </row>
    <row r="38" customFormat="false" ht="12.75" hidden="false" customHeight="false" outlineLevel="0" collapsed="false">
      <c r="A38" s="1" t="n">
        <f aca="false">A34+1</f>
        <v>1997</v>
      </c>
      <c r="B38" s="55" t="n">
        <v>26</v>
      </c>
      <c r="C38" s="55" t="n">
        <v>4</v>
      </c>
    </row>
    <row r="39" customFormat="false" ht="12.75" hidden="false" customHeight="false" outlineLevel="0" collapsed="false">
      <c r="A39" s="1" t="n">
        <f aca="false">A35+1</f>
        <v>1998</v>
      </c>
      <c r="B39" s="55" t="n">
        <v>27</v>
      </c>
      <c r="C39" s="55" t="n">
        <v>4</v>
      </c>
    </row>
    <row r="40" customFormat="false" ht="12.75" hidden="false" customHeight="false" outlineLevel="0" collapsed="false">
      <c r="A40" s="1" t="n">
        <f aca="false">A36+1</f>
        <v>1998</v>
      </c>
      <c r="B40" s="55" t="n">
        <v>27</v>
      </c>
      <c r="C40" s="55" t="n">
        <v>5</v>
      </c>
    </row>
    <row r="41" customFormat="false" ht="12.75" hidden="false" customHeight="false" outlineLevel="0" collapsed="false">
      <c r="A41" s="1" t="n">
        <f aca="false">A37+1</f>
        <v>1998</v>
      </c>
      <c r="B41" s="55" t="n">
        <v>12</v>
      </c>
      <c r="C41" s="55" t="n">
        <v>11</v>
      </c>
    </row>
    <row r="42" customFormat="false" ht="12.75" hidden="false" customHeight="false" outlineLevel="0" collapsed="false">
      <c r="A42" s="1" t="n">
        <f aca="false">A38+1</f>
        <v>1998</v>
      </c>
      <c r="B42" s="55" t="n">
        <v>12</v>
      </c>
      <c r="C42" s="55" t="n">
        <v>3</v>
      </c>
    </row>
    <row r="43" customFormat="false" ht="12.75" hidden="false" customHeight="false" outlineLevel="0" collapsed="false">
      <c r="A43" s="1" t="n">
        <f aca="false">A39+1</f>
        <v>1999</v>
      </c>
      <c r="B43" s="55" t="n">
        <v>7</v>
      </c>
      <c r="C43" s="55" t="n">
        <v>4</v>
      </c>
    </row>
    <row r="44" customFormat="false" ht="12.75" hidden="false" customHeight="false" outlineLevel="0" collapsed="false">
      <c r="A44" s="1" t="n">
        <f aca="false">A40+1</f>
        <v>1999</v>
      </c>
      <c r="B44" s="55" t="n">
        <v>19</v>
      </c>
      <c r="C44" s="55" t="n">
        <v>6</v>
      </c>
    </row>
    <row r="45" customFormat="false" ht="12.75" hidden="false" customHeight="false" outlineLevel="0" collapsed="false">
      <c r="A45" s="1" t="n">
        <f aca="false">A41+1</f>
        <v>1999</v>
      </c>
      <c r="B45" s="55" t="n">
        <v>21</v>
      </c>
      <c r="C45" s="55" t="n">
        <v>9</v>
      </c>
    </row>
    <row r="46" customFormat="false" ht="12.75" hidden="false" customHeight="false" outlineLevel="0" collapsed="false">
      <c r="A46" s="1" t="n">
        <f aca="false">A42+1</f>
        <v>1999</v>
      </c>
      <c r="B46" s="55" t="n">
        <v>22</v>
      </c>
      <c r="C46" s="55" t="n">
        <v>7</v>
      </c>
    </row>
    <row r="47" customFormat="false" ht="12.75" hidden="false" customHeight="false" outlineLevel="0" collapsed="false">
      <c r="A47" s="1" t="n">
        <f aca="false">A43+1</f>
        <v>2000</v>
      </c>
      <c r="B47" s="55" t="n">
        <v>21</v>
      </c>
      <c r="C47" s="55" t="n">
        <v>10</v>
      </c>
    </row>
    <row r="48" customFormat="false" ht="12.75" hidden="false" customHeight="false" outlineLevel="0" collapsed="false">
      <c r="A48" s="1" t="n">
        <f aca="false">A44+1</f>
        <v>2000</v>
      </c>
      <c r="B48" s="55" t="n">
        <v>29</v>
      </c>
      <c r="C48" s="55" t="n">
        <v>12</v>
      </c>
    </row>
    <row r="49" customFormat="false" ht="12.75" hidden="false" customHeight="false" outlineLevel="0" collapsed="false">
      <c r="A49" s="1" t="n">
        <f aca="false">A45+1</f>
        <v>2000</v>
      </c>
      <c r="B49" s="55" t="n">
        <v>28</v>
      </c>
      <c r="C49" s="55" t="n">
        <v>14</v>
      </c>
    </row>
    <row r="50" customFormat="false" ht="12.75" hidden="false" customHeight="false" outlineLevel="0" collapsed="false">
      <c r="A50" s="1" t="n">
        <f aca="false">A46+1</f>
        <v>2000</v>
      </c>
      <c r="B50" s="55" t="n">
        <v>18</v>
      </c>
      <c r="C50" s="55" t="n">
        <v>10</v>
      </c>
    </row>
    <row r="51" customFormat="false" ht="12.75" hidden="false" customHeight="false" outlineLevel="0" collapsed="false">
      <c r="A51" s="1" t="n">
        <f aca="false">A47+1</f>
        <v>2001</v>
      </c>
      <c r="B51" s="55" t="n">
        <v>15</v>
      </c>
      <c r="C51" s="55" t="n">
        <v>7</v>
      </c>
    </row>
    <row r="52" customFormat="false" ht="12.75" hidden="false" customHeight="false" outlineLevel="0" collapsed="false">
      <c r="A52" s="1" t="n">
        <f aca="false">A48+1</f>
        <v>2001</v>
      </c>
      <c r="B52" s="55" t="n">
        <v>13</v>
      </c>
      <c r="C52" s="55" t="n">
        <v>6</v>
      </c>
    </row>
    <row r="53" customFormat="false" ht="12.75" hidden="false" customHeight="false" outlineLevel="0" collapsed="false">
      <c r="A53" s="1" t="n">
        <f aca="false">A49+1</f>
        <v>2001</v>
      </c>
      <c r="B53" s="55" t="n">
        <v>15</v>
      </c>
      <c r="C53" s="55" t="n">
        <v>4</v>
      </c>
    </row>
    <row r="54" customFormat="false" ht="12.75" hidden="false" customHeight="false" outlineLevel="0" collapsed="false">
      <c r="A54" s="1" t="n">
        <f aca="false">A50+1</f>
        <v>2001</v>
      </c>
      <c r="B54" s="55" t="n">
        <v>12</v>
      </c>
      <c r="C54" s="55" t="n">
        <v>3</v>
      </c>
    </row>
    <row r="55" customFormat="false" ht="12.75" hidden="false" customHeight="false" outlineLevel="0" collapsed="false">
      <c r="A55" s="1" t="n">
        <f aca="false">A51+1</f>
        <v>2002</v>
      </c>
      <c r="B55" s="55" t="n">
        <v>12</v>
      </c>
      <c r="C55" s="55" t="n">
        <v>3</v>
      </c>
    </row>
    <row r="56" customFormat="false" ht="12.75" hidden="false" customHeight="false" outlineLevel="0" collapsed="false">
      <c r="A56" s="1" t="n">
        <f aca="false">A52+1</f>
        <v>2002</v>
      </c>
      <c r="B56" s="55" t="n">
        <v>16</v>
      </c>
      <c r="C56" s="55" t="n">
        <v>9</v>
      </c>
    </row>
    <row r="57" customFormat="false" ht="12.75" hidden="false" customHeight="false" outlineLevel="0" collapsed="false">
      <c r="A57" s="1" t="n">
        <f aca="false">A53+1</f>
        <v>2002</v>
      </c>
      <c r="B57" s="55" t="n">
        <v>19</v>
      </c>
      <c r="C57" s="5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s">
        <v>158</v>
      </c>
    </row>
    <row r="2" customFormat="false" ht="12.75" hidden="false" customHeight="false" outlineLevel="0" collapsed="false">
      <c r="A2" s="1" t="s">
        <v>127</v>
      </c>
    </row>
    <row r="3" customFormat="false" ht="12.75" hidden="false" customHeight="false" outlineLevel="0" collapsed="false">
      <c r="A3" s="1" t="s">
        <v>159</v>
      </c>
    </row>
    <row r="6" customFormat="false" ht="12.75" hidden="false" customHeight="false" outlineLevel="0" collapsed="false">
      <c r="A6" s="20"/>
      <c r="B6" s="1" t="s">
        <v>160</v>
      </c>
      <c r="C6" s="1" t="s">
        <v>161</v>
      </c>
      <c r="D6" s="1" t="s">
        <v>162</v>
      </c>
      <c r="E6" s="1" t="s">
        <v>163</v>
      </c>
      <c r="F6" s="1" t="s">
        <v>164</v>
      </c>
    </row>
    <row r="7" customFormat="false" ht="12.75" hidden="false" customHeight="false" outlineLevel="0" collapsed="false">
      <c r="A7" s="20" t="n">
        <v>33298</v>
      </c>
      <c r="B7" s="3" t="n">
        <v>13</v>
      </c>
      <c r="C7" s="3" t="n">
        <v>13</v>
      </c>
      <c r="D7" s="3" t="n">
        <v>2</v>
      </c>
      <c r="E7" s="3"/>
      <c r="F7" s="3"/>
    </row>
    <row r="8" customFormat="false" ht="12.75" hidden="false" customHeight="false" outlineLevel="0" collapsed="false">
      <c r="A8" s="20" t="n">
        <v>33390</v>
      </c>
      <c r="B8" s="3" t="n">
        <v>10</v>
      </c>
      <c r="C8" s="3" t="n">
        <v>10</v>
      </c>
      <c r="D8" s="3" t="n">
        <v>3</v>
      </c>
      <c r="E8" s="3" t="n">
        <v>24</v>
      </c>
      <c r="F8" s="3" t="n">
        <v>32</v>
      </c>
    </row>
    <row r="9" customFormat="false" ht="12.75" hidden="false" customHeight="false" outlineLevel="0" collapsed="false">
      <c r="A9" s="20" t="n">
        <v>33482</v>
      </c>
      <c r="B9" s="3" t="n">
        <v>9</v>
      </c>
      <c r="C9" s="3" t="n">
        <v>6</v>
      </c>
      <c r="D9" s="3" t="n">
        <v>2</v>
      </c>
      <c r="E9" s="3" t="n">
        <v>12</v>
      </c>
      <c r="F9" s="3" t="n">
        <v>20</v>
      </c>
    </row>
    <row r="10" customFormat="false" ht="12.75" hidden="false" customHeight="false" outlineLevel="0" collapsed="false">
      <c r="A10" s="20" t="n">
        <v>33573</v>
      </c>
      <c r="B10" s="3" t="n">
        <v>6</v>
      </c>
      <c r="C10" s="3" t="n">
        <v>6</v>
      </c>
      <c r="D10" s="3" t="n">
        <v>0</v>
      </c>
      <c r="E10" s="3" t="n">
        <v>9</v>
      </c>
      <c r="F10" s="3" t="n">
        <v>8</v>
      </c>
    </row>
    <row r="11" customFormat="false" ht="12.75" hidden="false" customHeight="false" outlineLevel="0" collapsed="false">
      <c r="A11" s="20" t="n">
        <v>33664</v>
      </c>
      <c r="B11" s="3" t="n">
        <v>6</v>
      </c>
      <c r="C11" s="3" t="n">
        <v>6</v>
      </c>
      <c r="D11" s="3" t="n">
        <v>0</v>
      </c>
      <c r="E11" s="3" t="n">
        <v>9</v>
      </c>
      <c r="F11" s="3" t="n">
        <v>13</v>
      </c>
    </row>
    <row r="12" customFormat="false" ht="12.75" hidden="false" customHeight="false" outlineLevel="0" collapsed="false">
      <c r="A12" s="20" t="n">
        <v>33756</v>
      </c>
      <c r="B12" s="3" t="n">
        <v>6</v>
      </c>
      <c r="C12" s="3" t="n">
        <v>10</v>
      </c>
      <c r="D12" s="3" t="n">
        <v>1</v>
      </c>
      <c r="E12" s="3" t="n">
        <v>14</v>
      </c>
      <c r="F12" s="3" t="n">
        <v>24</v>
      </c>
    </row>
    <row r="13" customFormat="false" ht="12.75" hidden="false" customHeight="false" outlineLevel="0" collapsed="false">
      <c r="A13" s="20" t="n">
        <v>33848</v>
      </c>
      <c r="B13" s="3" t="n">
        <v>4</v>
      </c>
      <c r="C13" s="3" t="n">
        <v>10</v>
      </c>
      <c r="D13" s="3" t="n">
        <v>0</v>
      </c>
      <c r="E13" s="3" t="n">
        <v>11</v>
      </c>
      <c r="F13" s="3" t="n">
        <v>27</v>
      </c>
    </row>
    <row r="14" customFormat="false" ht="12.75" hidden="false" customHeight="false" outlineLevel="0" collapsed="false">
      <c r="A14" s="20" t="n">
        <v>33939</v>
      </c>
      <c r="B14" s="3" t="n">
        <v>2</v>
      </c>
      <c r="C14" s="3" t="n">
        <v>8</v>
      </c>
      <c r="D14" s="3" t="n">
        <v>0</v>
      </c>
      <c r="E14" s="3" t="n">
        <v>11</v>
      </c>
      <c r="F14" s="3" t="n">
        <v>25</v>
      </c>
    </row>
    <row r="15" customFormat="false" ht="12.75" hidden="false" customHeight="false" outlineLevel="0" collapsed="false">
      <c r="A15" s="20" t="n">
        <v>34029</v>
      </c>
      <c r="B15" s="3" t="n">
        <v>2</v>
      </c>
      <c r="C15" s="3" t="n">
        <v>8</v>
      </c>
      <c r="D15" s="3" t="n">
        <v>0</v>
      </c>
      <c r="E15" s="3" t="n">
        <v>12</v>
      </c>
      <c r="F15" s="3" t="n">
        <v>23</v>
      </c>
    </row>
    <row r="16" customFormat="false" ht="12.75" hidden="false" customHeight="false" outlineLevel="0" collapsed="false">
      <c r="A16" s="20" t="n">
        <v>34121</v>
      </c>
      <c r="B16" s="3" t="n">
        <v>4</v>
      </c>
      <c r="C16" s="3" t="n">
        <v>5</v>
      </c>
      <c r="D16" s="3" t="n">
        <v>0</v>
      </c>
      <c r="E16" s="3" t="n">
        <v>20</v>
      </c>
      <c r="F16" s="3" t="n">
        <v>35</v>
      </c>
    </row>
    <row r="17" customFormat="false" ht="12.75" hidden="false" customHeight="false" outlineLevel="0" collapsed="false">
      <c r="A17" s="20" t="n">
        <v>34213</v>
      </c>
      <c r="B17" s="3" t="n">
        <v>4</v>
      </c>
      <c r="C17" s="3" t="n">
        <v>7</v>
      </c>
      <c r="D17" s="3" t="n">
        <v>0</v>
      </c>
      <c r="E17" s="3" t="n">
        <v>19</v>
      </c>
      <c r="F17" s="3" t="n">
        <v>55</v>
      </c>
    </row>
    <row r="18" customFormat="false" ht="12.75" hidden="false" customHeight="false" outlineLevel="0" collapsed="false">
      <c r="A18" s="20" t="n">
        <v>34304</v>
      </c>
      <c r="B18" s="3" t="n">
        <v>6</v>
      </c>
      <c r="C18" s="3" t="n">
        <v>9</v>
      </c>
      <c r="D18" s="3" t="n">
        <v>0</v>
      </c>
      <c r="E18" s="3" t="n">
        <v>26</v>
      </c>
      <c r="F18" s="3" t="n">
        <v>61</v>
      </c>
    </row>
    <row r="19" customFormat="false" ht="12.75" hidden="false" customHeight="false" outlineLevel="0" collapsed="false">
      <c r="A19" s="20" t="n">
        <v>34394</v>
      </c>
      <c r="B19" s="3" t="n">
        <v>8</v>
      </c>
      <c r="C19" s="3" t="n">
        <v>15</v>
      </c>
      <c r="D19" s="3" t="n">
        <v>0</v>
      </c>
      <c r="E19" s="3" t="n">
        <v>30</v>
      </c>
      <c r="F19" s="3" t="n">
        <v>60</v>
      </c>
    </row>
    <row r="20" customFormat="false" ht="12.75" hidden="false" customHeight="false" outlineLevel="0" collapsed="false">
      <c r="A20" s="20" t="n">
        <v>34486</v>
      </c>
      <c r="B20" s="3" t="n">
        <v>13</v>
      </c>
      <c r="C20" s="3" t="n">
        <v>13</v>
      </c>
      <c r="D20" s="3" t="n">
        <v>1</v>
      </c>
      <c r="E20" s="3" t="n">
        <v>35</v>
      </c>
      <c r="F20" s="3" t="n">
        <v>64</v>
      </c>
    </row>
    <row r="21" customFormat="false" ht="12.75" hidden="false" customHeight="false" outlineLevel="0" collapsed="false">
      <c r="A21" s="20" t="n">
        <v>34578</v>
      </c>
      <c r="B21" s="3" t="n">
        <v>15</v>
      </c>
      <c r="C21" s="3" t="n">
        <v>22</v>
      </c>
      <c r="D21" s="3" t="n">
        <v>0</v>
      </c>
      <c r="E21" s="3" t="n">
        <v>33</v>
      </c>
      <c r="F21" s="3" t="n">
        <v>65</v>
      </c>
    </row>
    <row r="22" customFormat="false" ht="12.75" hidden="false" customHeight="false" outlineLevel="0" collapsed="false">
      <c r="A22" s="20" t="n">
        <v>34669</v>
      </c>
      <c r="B22" s="3" t="n">
        <v>17</v>
      </c>
      <c r="C22" s="3" t="n">
        <v>24</v>
      </c>
      <c r="D22" s="3" t="n">
        <v>0</v>
      </c>
      <c r="E22" s="3" t="n">
        <v>41</v>
      </c>
      <c r="F22" s="3" t="n">
        <v>77</v>
      </c>
    </row>
    <row r="23" customFormat="false" ht="12.75" hidden="false" customHeight="false" outlineLevel="0" collapsed="false">
      <c r="A23" s="20" t="n">
        <v>34759</v>
      </c>
      <c r="B23" s="3" t="n">
        <v>16</v>
      </c>
      <c r="C23" s="3" t="n">
        <v>32</v>
      </c>
      <c r="D23" s="3" t="n">
        <v>0</v>
      </c>
      <c r="E23" s="3" t="n">
        <v>46</v>
      </c>
      <c r="F23" s="3" t="n">
        <v>79</v>
      </c>
    </row>
    <row r="24" customFormat="false" ht="12.75" hidden="false" customHeight="false" outlineLevel="0" collapsed="false">
      <c r="A24" s="20" t="n">
        <v>34851</v>
      </c>
      <c r="B24" s="3" t="n">
        <v>15</v>
      </c>
      <c r="C24" s="3" t="n">
        <v>28</v>
      </c>
      <c r="D24" s="3" t="n">
        <v>3</v>
      </c>
      <c r="E24" s="3" t="n">
        <v>41</v>
      </c>
      <c r="F24" s="3" t="n">
        <v>78</v>
      </c>
    </row>
    <row r="25" customFormat="false" ht="12.75" hidden="false" customHeight="false" outlineLevel="0" collapsed="false">
      <c r="A25" s="20" t="n">
        <v>34943</v>
      </c>
      <c r="B25" s="3" t="n">
        <v>15</v>
      </c>
      <c r="C25" s="3" t="n">
        <v>31</v>
      </c>
      <c r="D25" s="3" t="n">
        <v>2</v>
      </c>
      <c r="E25" s="3" t="n">
        <v>41</v>
      </c>
      <c r="F25" s="3" t="n">
        <v>78</v>
      </c>
    </row>
    <row r="26" customFormat="false" ht="12.75" hidden="false" customHeight="false" outlineLevel="0" collapsed="false">
      <c r="A26" s="20" t="n">
        <v>35034</v>
      </c>
      <c r="B26" s="3" t="n">
        <v>7</v>
      </c>
      <c r="C26" s="3" t="n">
        <v>26</v>
      </c>
      <c r="D26" s="3" t="n">
        <v>6</v>
      </c>
      <c r="E26" s="3" t="n">
        <v>37</v>
      </c>
      <c r="F26" s="3" t="n">
        <v>82</v>
      </c>
    </row>
    <row r="27" customFormat="false" ht="12.75" hidden="false" customHeight="false" outlineLevel="0" collapsed="false">
      <c r="A27" s="20" t="n">
        <v>35125</v>
      </c>
      <c r="B27" s="3" t="n">
        <v>5</v>
      </c>
      <c r="C27" s="3" t="n">
        <v>19</v>
      </c>
      <c r="D27" s="3" t="n">
        <v>0</v>
      </c>
      <c r="E27" s="3" t="n">
        <v>41</v>
      </c>
      <c r="F27" s="3" t="n">
        <v>87</v>
      </c>
    </row>
    <row r="28" customFormat="false" ht="12.75" hidden="false" customHeight="false" outlineLevel="0" collapsed="false">
      <c r="A28" s="20" t="n">
        <v>35217</v>
      </c>
      <c r="B28" s="3" t="n">
        <v>6</v>
      </c>
      <c r="C28" s="3" t="n">
        <v>18</v>
      </c>
      <c r="D28" s="3" t="n">
        <v>0</v>
      </c>
      <c r="E28" s="3" t="n">
        <v>38</v>
      </c>
      <c r="F28" s="3" t="n">
        <v>82</v>
      </c>
    </row>
    <row r="29" customFormat="false" ht="12.75" hidden="false" customHeight="false" outlineLevel="0" collapsed="false">
      <c r="A29" s="20" t="n">
        <v>35309</v>
      </c>
      <c r="B29" s="3" t="n">
        <v>4</v>
      </c>
      <c r="C29" s="3" t="n">
        <v>16</v>
      </c>
      <c r="D29" s="3" t="n">
        <v>0</v>
      </c>
      <c r="E29" s="3" t="n">
        <v>41</v>
      </c>
      <c r="F29" s="3" t="n">
        <v>81</v>
      </c>
    </row>
    <row r="30" customFormat="false" ht="12.75" hidden="false" customHeight="false" outlineLevel="0" collapsed="false">
      <c r="A30" s="20" t="n">
        <v>35400</v>
      </c>
      <c r="B30" s="3" t="n">
        <v>6</v>
      </c>
      <c r="C30" s="3" t="n">
        <v>15</v>
      </c>
      <c r="D30" s="3" t="n">
        <v>0</v>
      </c>
      <c r="E30" s="3" t="n">
        <v>37</v>
      </c>
      <c r="F30" s="3" t="n">
        <v>88</v>
      </c>
    </row>
    <row r="31" customFormat="false" ht="12.75" hidden="false" customHeight="false" outlineLevel="0" collapsed="false">
      <c r="A31" s="20" t="n">
        <v>35490</v>
      </c>
      <c r="B31" s="3" t="n">
        <v>8</v>
      </c>
      <c r="C31" s="3" t="n">
        <v>20</v>
      </c>
      <c r="D31" s="3" t="n">
        <v>0</v>
      </c>
      <c r="E31" s="3" t="n">
        <v>42</v>
      </c>
      <c r="F31" s="3" t="n">
        <v>87</v>
      </c>
    </row>
    <row r="32" customFormat="false" ht="12.75" hidden="false" customHeight="false" outlineLevel="0" collapsed="false">
      <c r="A32" s="20" t="n">
        <v>35582</v>
      </c>
      <c r="B32" s="3" t="n">
        <v>10</v>
      </c>
      <c r="C32" s="3" t="n">
        <v>27</v>
      </c>
      <c r="D32" s="3" t="n">
        <v>0</v>
      </c>
      <c r="E32" s="3" t="n">
        <v>47</v>
      </c>
      <c r="F32" s="3" t="n">
        <v>84</v>
      </c>
    </row>
    <row r="33" customFormat="false" ht="12.75" hidden="false" customHeight="false" outlineLevel="0" collapsed="false">
      <c r="A33" s="20" t="n">
        <v>35674</v>
      </c>
      <c r="B33" s="3" t="n">
        <v>11</v>
      </c>
      <c r="C33" s="3" t="n">
        <v>28</v>
      </c>
      <c r="D33" s="3" t="n">
        <v>0</v>
      </c>
      <c r="E33" s="3" t="n">
        <v>50</v>
      </c>
      <c r="F33" s="3" t="n">
        <v>80</v>
      </c>
    </row>
    <row r="34" customFormat="false" ht="12.75" hidden="false" customHeight="false" outlineLevel="0" collapsed="false">
      <c r="A34" s="20" t="n">
        <v>35765</v>
      </c>
      <c r="B34" s="3" t="n">
        <v>10</v>
      </c>
      <c r="C34" s="3" t="n">
        <v>27</v>
      </c>
      <c r="D34" s="3" t="n">
        <v>0</v>
      </c>
      <c r="E34" s="3" t="n">
        <v>46</v>
      </c>
      <c r="F34" s="3" t="n">
        <v>86</v>
      </c>
    </row>
    <row r="35" customFormat="false" ht="12.75" hidden="false" customHeight="false" outlineLevel="0" collapsed="false">
      <c r="A35" s="20" t="n">
        <v>35855</v>
      </c>
      <c r="B35" s="3" t="n">
        <v>13</v>
      </c>
      <c r="C35" s="3" t="n">
        <v>36</v>
      </c>
      <c r="D35" s="3" t="n">
        <v>0</v>
      </c>
      <c r="E35" s="3" t="n">
        <v>60</v>
      </c>
      <c r="F35" s="3" t="n">
        <v>92</v>
      </c>
    </row>
    <row r="36" customFormat="false" ht="12.75" hidden="false" customHeight="false" outlineLevel="0" collapsed="false">
      <c r="A36" s="20" t="n">
        <v>35947</v>
      </c>
      <c r="B36" s="3" t="n">
        <v>13</v>
      </c>
      <c r="C36" s="3" t="n">
        <v>29</v>
      </c>
      <c r="D36" s="3" t="n">
        <v>12</v>
      </c>
      <c r="E36" s="3" t="n">
        <v>57</v>
      </c>
      <c r="F36" s="3" t="n">
        <v>89</v>
      </c>
    </row>
    <row r="37" customFormat="false" ht="12.75" hidden="false" customHeight="false" outlineLevel="0" collapsed="false">
      <c r="A37" s="20" t="n">
        <v>36039</v>
      </c>
      <c r="B37" s="3" t="n">
        <v>13</v>
      </c>
      <c r="C37" s="3" t="n">
        <v>31</v>
      </c>
      <c r="D37" s="3" t="n">
        <v>10</v>
      </c>
      <c r="E37" s="3" t="n">
        <v>56</v>
      </c>
      <c r="F37" s="3" t="n">
        <v>89</v>
      </c>
    </row>
    <row r="38" customFormat="false" ht="12.75" hidden="false" customHeight="false" outlineLevel="0" collapsed="false">
      <c r="A38" s="20" t="n">
        <v>36130</v>
      </c>
      <c r="B38" s="3" t="n">
        <v>8</v>
      </c>
      <c r="C38" s="3" t="n">
        <v>23</v>
      </c>
      <c r="D38" s="3" t="n">
        <v>3</v>
      </c>
      <c r="E38" s="3" t="n">
        <v>59</v>
      </c>
      <c r="F38" s="3" t="n">
        <v>81</v>
      </c>
    </row>
    <row r="39" customFormat="false" ht="12.75" hidden="false" customHeight="false" outlineLevel="0" collapsed="false">
      <c r="A39" s="20" t="n">
        <v>36220</v>
      </c>
      <c r="B39" s="3" t="n">
        <v>13</v>
      </c>
      <c r="C39" s="3" t="n">
        <v>23</v>
      </c>
      <c r="D39" s="3" t="n">
        <v>3</v>
      </c>
      <c r="E39" s="3" t="n">
        <v>62</v>
      </c>
      <c r="F39" s="3" t="n">
        <v>84</v>
      </c>
    </row>
    <row r="40" customFormat="false" ht="12.75" hidden="false" customHeight="false" outlineLevel="0" collapsed="false">
      <c r="A40" s="20" t="n">
        <v>36312</v>
      </c>
      <c r="B40" s="3" t="n">
        <v>18</v>
      </c>
      <c r="C40" s="3" t="n">
        <v>22</v>
      </c>
      <c r="D40" s="3" t="n">
        <v>9</v>
      </c>
      <c r="E40" s="3" t="n">
        <v>61</v>
      </c>
      <c r="F40" s="3" t="n">
        <v>93</v>
      </c>
    </row>
    <row r="41" customFormat="false" ht="12.75" hidden="false" customHeight="false" outlineLevel="0" collapsed="false">
      <c r="A41" s="20" t="n">
        <v>36404</v>
      </c>
      <c r="B41" s="3" t="n">
        <v>23</v>
      </c>
      <c r="C41" s="3" t="n">
        <v>24</v>
      </c>
      <c r="D41" s="3" t="n">
        <v>8</v>
      </c>
      <c r="E41" s="3" t="n">
        <v>58</v>
      </c>
      <c r="F41" s="3" t="n">
        <v>72</v>
      </c>
    </row>
    <row r="42" customFormat="false" ht="12.75" hidden="false" customHeight="false" outlineLevel="0" collapsed="false">
      <c r="A42" s="20" t="n">
        <v>36495</v>
      </c>
      <c r="B42" s="3" t="n">
        <v>21</v>
      </c>
      <c r="C42" s="3" t="n">
        <v>24</v>
      </c>
      <c r="D42" s="3" t="n">
        <v>2</v>
      </c>
      <c r="E42" s="3" t="n">
        <v>61</v>
      </c>
      <c r="F42" s="3" t="n">
        <v>81</v>
      </c>
    </row>
    <row r="43" customFormat="false" ht="12.75" hidden="false" customHeight="false" outlineLevel="0" collapsed="false">
      <c r="A43" s="20" t="n">
        <v>36586</v>
      </c>
      <c r="B43" s="3" t="n">
        <v>19</v>
      </c>
      <c r="C43" s="3" t="n">
        <v>38</v>
      </c>
      <c r="D43" s="3" t="n">
        <v>7</v>
      </c>
      <c r="E43" s="3" t="n">
        <v>65</v>
      </c>
      <c r="F43" s="3" t="n">
        <v>83</v>
      </c>
    </row>
    <row r="44" customFormat="false" ht="12.75" hidden="false" customHeight="false" outlineLevel="0" collapsed="false">
      <c r="A44" s="20" t="n">
        <v>36678</v>
      </c>
      <c r="B44" s="3" t="n">
        <v>25</v>
      </c>
      <c r="C44" s="3" t="n">
        <v>34</v>
      </c>
      <c r="D44" s="3" t="n">
        <v>34</v>
      </c>
      <c r="E44" s="3" t="n">
        <v>68</v>
      </c>
      <c r="F44" s="3" t="n">
        <v>82</v>
      </c>
    </row>
    <row r="45" customFormat="false" ht="12.75" hidden="false" customHeight="false" outlineLevel="0" collapsed="false">
      <c r="A45" s="20" t="n">
        <v>36770</v>
      </c>
      <c r="B45" s="3" t="n">
        <v>27</v>
      </c>
      <c r="C45" s="3" t="n">
        <v>38</v>
      </c>
      <c r="D45" s="3" t="n">
        <v>30</v>
      </c>
      <c r="E45" s="3" t="n">
        <v>67</v>
      </c>
      <c r="F45" s="3" t="n">
        <v>83</v>
      </c>
    </row>
    <row r="46" customFormat="false" ht="12.75" hidden="false" customHeight="false" outlineLevel="0" collapsed="false">
      <c r="A46" s="20" t="n">
        <v>36861</v>
      </c>
      <c r="B46" s="3" t="n">
        <v>20</v>
      </c>
      <c r="C46" s="3" t="n">
        <v>28</v>
      </c>
      <c r="D46" s="3" t="n">
        <v>39</v>
      </c>
      <c r="E46" s="3" t="n">
        <v>61</v>
      </c>
      <c r="F46" s="3" t="n">
        <v>67</v>
      </c>
    </row>
    <row r="47" customFormat="false" ht="12.75" hidden="false" customHeight="false" outlineLevel="0" collapsed="false">
      <c r="A47" s="20" t="n">
        <v>36951</v>
      </c>
      <c r="B47" s="3" t="n">
        <v>13</v>
      </c>
      <c r="C47" s="3" t="n">
        <v>26</v>
      </c>
      <c r="D47" s="3" t="n">
        <v>30</v>
      </c>
      <c r="E47" s="3" t="n">
        <v>59</v>
      </c>
      <c r="F47" s="3" t="n">
        <v>67</v>
      </c>
    </row>
    <row r="48" customFormat="false" ht="12.75" hidden="false" customHeight="false" outlineLevel="0" collapsed="false">
      <c r="A48" s="20" t="n">
        <v>37043</v>
      </c>
      <c r="B48" s="3" t="n">
        <v>15</v>
      </c>
      <c r="C48" s="3" t="n">
        <v>21</v>
      </c>
      <c r="D48" s="3" t="n">
        <v>45</v>
      </c>
      <c r="E48" s="3" t="n">
        <v>44</v>
      </c>
      <c r="F48" s="3" t="n">
        <v>47</v>
      </c>
    </row>
    <row r="49" customFormat="false" ht="12.75" hidden="false" customHeight="false" outlineLevel="0" collapsed="false">
      <c r="A49" s="20" t="n">
        <v>37135</v>
      </c>
      <c r="B49" s="3" t="n">
        <v>12</v>
      </c>
      <c r="C49" s="3" t="n">
        <v>15</v>
      </c>
      <c r="D49" s="3" t="n">
        <v>27</v>
      </c>
      <c r="E49" s="3" t="n">
        <v>34</v>
      </c>
      <c r="F49" s="3" t="n">
        <v>27</v>
      </c>
    </row>
    <row r="50" customFormat="false" ht="12.75" hidden="false" customHeight="false" outlineLevel="0" collapsed="false">
      <c r="A50" s="20" t="n">
        <v>37226</v>
      </c>
      <c r="B50" s="3" t="n">
        <v>8</v>
      </c>
      <c r="C50" s="3" t="n">
        <v>12</v>
      </c>
      <c r="D50" s="3" t="n">
        <v>4</v>
      </c>
      <c r="E50" s="3" t="n">
        <v>29</v>
      </c>
      <c r="F50" s="3" t="n">
        <v>22</v>
      </c>
    </row>
    <row r="51" customFormat="false" ht="12.75" hidden="false" customHeight="false" outlineLevel="0" collapsed="false">
      <c r="A51" s="20" t="n">
        <v>37316</v>
      </c>
      <c r="B51" s="3" t="n">
        <v>11</v>
      </c>
      <c r="C51" s="3" t="n">
        <v>10</v>
      </c>
      <c r="D51" s="3" t="n">
        <v>12</v>
      </c>
      <c r="E51" s="3" t="n">
        <v>30</v>
      </c>
      <c r="F51" s="3" t="n">
        <v>23</v>
      </c>
    </row>
    <row r="52" customFormat="false" ht="12.75" hidden="false" customHeight="false" outlineLevel="0" collapsed="false">
      <c r="A52" s="20" t="n">
        <v>37408</v>
      </c>
      <c r="B52" s="3" t="n">
        <v>17</v>
      </c>
      <c r="C52" s="3" t="n">
        <v>10</v>
      </c>
      <c r="D52" s="3" t="n">
        <v>24</v>
      </c>
      <c r="E52" s="3" t="n">
        <v>29</v>
      </c>
      <c r="F52" s="3" t="n">
        <v>21</v>
      </c>
    </row>
    <row r="53" customFormat="false" ht="12.75" hidden="false" customHeight="false" outlineLevel="0" collapsed="false">
      <c r="A53" s="20" t="n">
        <v>37500</v>
      </c>
      <c r="B53" s="3" t="n">
        <v>14</v>
      </c>
      <c r="C53" s="3" t="n">
        <v>10</v>
      </c>
      <c r="D53" s="3" t="n">
        <v>13</v>
      </c>
      <c r="E53" s="3" t="n">
        <v>23</v>
      </c>
      <c r="F53" s="3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</cols>
  <sheetData>
    <row r="1" customFormat="false" ht="12.75" hidden="false" customHeight="false" outlineLevel="0" collapsed="false">
      <c r="A1" s="1" t="s">
        <v>165</v>
      </c>
    </row>
    <row r="2" customFormat="false" ht="12.75" hidden="false" customHeight="false" outlineLevel="0" collapsed="false">
      <c r="A2" s="1" t="s">
        <v>166</v>
      </c>
    </row>
    <row r="3" customFormat="false" ht="12.75" hidden="false" customHeight="false" outlineLevel="0" collapsed="false">
      <c r="A3" s="1" t="s">
        <v>167</v>
      </c>
    </row>
    <row r="4" customFormat="false" ht="12.75" hidden="false" customHeight="false" outlineLevel="0" collapsed="false">
      <c r="A4" s="1" t="s">
        <v>168</v>
      </c>
    </row>
    <row r="6" customFormat="false" ht="12.75" hidden="false" customHeight="false" outlineLevel="0" collapsed="false">
      <c r="A6" s="50"/>
      <c r="B6" s="1" t="s">
        <v>169</v>
      </c>
      <c r="C6" s="1" t="s">
        <v>170</v>
      </c>
    </row>
    <row r="7" customFormat="false" ht="12.75" hidden="false" customHeight="false" outlineLevel="0" collapsed="false">
      <c r="A7" s="56" t="n">
        <v>25569</v>
      </c>
      <c r="B7" s="3" t="n">
        <v>34.8628682538598</v>
      </c>
      <c r="C7" s="3"/>
    </row>
    <row r="8" customFormat="false" ht="12.75" hidden="false" customHeight="false" outlineLevel="0" collapsed="false">
      <c r="A8" s="56" t="n">
        <v>25934</v>
      </c>
      <c r="B8" s="3" t="n">
        <v>32.5841187636601</v>
      </c>
      <c r="C8" s="3"/>
    </row>
    <row r="9" customFormat="false" ht="12.75" hidden="false" customHeight="false" outlineLevel="0" collapsed="false">
      <c r="A9" s="56" t="n">
        <v>26299</v>
      </c>
      <c r="B9" s="3" t="n">
        <v>33.1035842287528</v>
      </c>
      <c r="C9" s="3"/>
    </row>
    <row r="10" customFormat="false" ht="12.75" hidden="false" customHeight="false" outlineLevel="0" collapsed="false">
      <c r="A10" s="56" t="n">
        <v>26665</v>
      </c>
      <c r="B10" s="3" t="n">
        <v>35.1274070777269</v>
      </c>
      <c r="C10" s="3"/>
    </row>
    <row r="11" customFormat="false" ht="12.75" hidden="false" customHeight="false" outlineLevel="0" collapsed="false">
      <c r="A11" s="56" t="n">
        <v>27030</v>
      </c>
      <c r="B11" s="3" t="n">
        <v>34.7836406828368</v>
      </c>
      <c r="C11" s="3"/>
    </row>
    <row r="12" customFormat="false" ht="12.75" hidden="false" customHeight="false" outlineLevel="0" collapsed="false">
      <c r="A12" s="56" t="n">
        <v>27395</v>
      </c>
      <c r="B12" s="3" t="n">
        <v>33.6282182246055</v>
      </c>
      <c r="C12" s="3"/>
    </row>
    <row r="13" customFormat="false" ht="12.75" hidden="false" customHeight="false" outlineLevel="0" collapsed="false">
      <c r="A13" s="56" t="n">
        <v>27760</v>
      </c>
      <c r="B13" s="3" t="n">
        <v>30.554935978874</v>
      </c>
      <c r="C13" s="3"/>
    </row>
    <row r="14" customFormat="false" ht="12.75" hidden="false" customHeight="false" outlineLevel="0" collapsed="false">
      <c r="A14" s="56" t="n">
        <v>28126</v>
      </c>
      <c r="B14" s="3" t="n">
        <v>27.7423459534925</v>
      </c>
      <c r="C14" s="3"/>
    </row>
    <row r="15" customFormat="false" ht="12.75" hidden="false" customHeight="false" outlineLevel="0" collapsed="false">
      <c r="A15" s="56" t="n">
        <v>28491</v>
      </c>
      <c r="B15" s="3" t="n">
        <v>28.9076983250374</v>
      </c>
      <c r="C15" s="3"/>
    </row>
    <row r="16" customFormat="false" ht="12.75" hidden="false" customHeight="false" outlineLevel="0" collapsed="false">
      <c r="A16" s="56" t="n">
        <v>28856</v>
      </c>
      <c r="B16" s="3" t="n">
        <v>30.7723755780103</v>
      </c>
      <c r="C16" s="3"/>
    </row>
    <row r="17" customFormat="false" ht="12.75" hidden="false" customHeight="false" outlineLevel="0" collapsed="false">
      <c r="A17" s="56" t="n">
        <v>29221</v>
      </c>
      <c r="B17" s="3" t="n">
        <v>30.4100542990331</v>
      </c>
      <c r="C17" s="3"/>
    </row>
    <row r="18" customFormat="false" ht="12.75" hidden="false" customHeight="false" outlineLevel="0" collapsed="false">
      <c r="A18" s="56" t="n">
        <v>29587</v>
      </c>
      <c r="B18" s="3" t="n">
        <v>30.1546935178568</v>
      </c>
      <c r="C18" s="3"/>
    </row>
    <row r="19" customFormat="false" ht="12.75" hidden="false" customHeight="false" outlineLevel="0" collapsed="false">
      <c r="A19" s="56" t="n">
        <v>29952</v>
      </c>
      <c r="B19" s="3" t="n">
        <v>32.817386768629</v>
      </c>
      <c r="C19" s="3"/>
    </row>
    <row r="20" customFormat="false" ht="12.75" hidden="false" customHeight="false" outlineLevel="0" collapsed="false">
      <c r="A20" s="56" t="n">
        <v>30317</v>
      </c>
      <c r="B20" s="3" t="n">
        <v>34.2963754696396</v>
      </c>
      <c r="C20" s="3"/>
    </row>
    <row r="21" customFormat="false" ht="12.75" hidden="false" customHeight="false" outlineLevel="0" collapsed="false">
      <c r="A21" s="56" t="n">
        <v>30682</v>
      </c>
      <c r="B21" s="3" t="n">
        <v>35.2423756008079</v>
      </c>
      <c r="C21" s="3"/>
    </row>
    <row r="22" customFormat="false" ht="12.75" hidden="false" customHeight="false" outlineLevel="0" collapsed="false">
      <c r="A22" s="56" t="n">
        <v>31048</v>
      </c>
      <c r="B22" s="3" t="n">
        <v>34.591160204924</v>
      </c>
      <c r="C22" s="3"/>
    </row>
    <row r="23" customFormat="false" ht="12.75" hidden="false" customHeight="false" outlineLevel="0" collapsed="false">
      <c r="A23" s="56" t="n">
        <v>31413</v>
      </c>
      <c r="B23" s="3" t="n">
        <v>34.0670678339397</v>
      </c>
      <c r="C23" s="3"/>
    </row>
    <row r="24" customFormat="false" ht="12.75" hidden="false" customHeight="false" outlineLevel="0" collapsed="false">
      <c r="A24" s="56" t="n">
        <v>31778</v>
      </c>
      <c r="B24" s="3" t="n">
        <v>33.4796655293962</v>
      </c>
      <c r="C24" s="3"/>
    </row>
    <row r="25" customFormat="false" ht="12.75" hidden="false" customHeight="false" outlineLevel="0" collapsed="false">
      <c r="A25" s="56" t="n">
        <v>32143</v>
      </c>
      <c r="B25" s="3" t="n">
        <v>33.6976786238301</v>
      </c>
      <c r="C25" s="3"/>
    </row>
    <row r="26" customFormat="false" ht="12.75" hidden="false" customHeight="false" outlineLevel="0" collapsed="false">
      <c r="A26" s="56" t="n">
        <v>32509</v>
      </c>
      <c r="B26" s="3" t="n">
        <v>32.6180662969505</v>
      </c>
      <c r="C26" s="3"/>
    </row>
    <row r="27" customFormat="false" ht="12.75" hidden="false" customHeight="false" outlineLevel="0" collapsed="false">
      <c r="A27" s="56" t="n">
        <v>32874</v>
      </c>
      <c r="B27" s="3" t="n">
        <v>30.6464002272949</v>
      </c>
      <c r="C27" s="3"/>
    </row>
    <row r="28" customFormat="false" ht="12.75" hidden="false" customHeight="false" outlineLevel="0" collapsed="false">
      <c r="A28" s="56" t="n">
        <v>33239</v>
      </c>
      <c r="B28" s="3" t="n">
        <v>31.3068586924893</v>
      </c>
      <c r="C28" s="3"/>
    </row>
    <row r="29" customFormat="false" ht="12.75" hidden="false" customHeight="false" outlineLevel="0" collapsed="false">
      <c r="A29" s="56" t="n">
        <v>33604</v>
      </c>
      <c r="B29" s="3" t="n">
        <v>33.3554563062071</v>
      </c>
      <c r="C29" s="3"/>
    </row>
    <row r="30" customFormat="false" ht="12.75" hidden="false" customHeight="false" outlineLevel="0" collapsed="false">
      <c r="A30" s="56" t="n">
        <v>33970</v>
      </c>
      <c r="B30" s="3" t="n">
        <v>35.2989741204854</v>
      </c>
      <c r="C30" s="3"/>
    </row>
    <row r="31" customFormat="false" ht="12.75" hidden="false" customHeight="false" outlineLevel="0" collapsed="false">
      <c r="A31" s="56" t="n">
        <v>34335</v>
      </c>
      <c r="B31" s="3" t="n">
        <v>37.1609814649397</v>
      </c>
      <c r="C31" s="3"/>
    </row>
    <row r="32" customFormat="false" ht="12.75" hidden="false" customHeight="false" outlineLevel="0" collapsed="false">
      <c r="A32" s="56" t="n">
        <v>34700</v>
      </c>
      <c r="B32" s="3" t="n">
        <v>38.8985653001432</v>
      </c>
      <c r="C32" s="3"/>
    </row>
    <row r="33" customFormat="false" ht="12.75" hidden="false" customHeight="false" outlineLevel="0" collapsed="false">
      <c r="A33" s="56" t="n">
        <v>35065</v>
      </c>
      <c r="B33" s="3" t="n">
        <v>36.042761639976</v>
      </c>
      <c r="C33" s="3"/>
    </row>
    <row r="34" customFormat="false" ht="12.75" hidden="false" customHeight="false" outlineLevel="0" collapsed="false">
      <c r="A34" s="56" t="n">
        <v>35431</v>
      </c>
      <c r="B34" s="3" t="n">
        <v>36.0600741637809</v>
      </c>
      <c r="C34" s="3"/>
    </row>
    <row r="35" customFormat="false" ht="12.75" hidden="false" customHeight="false" outlineLevel="0" collapsed="false">
      <c r="A35" s="56" t="n">
        <v>35796</v>
      </c>
      <c r="B35" s="3" t="n">
        <v>35.2701019485822</v>
      </c>
      <c r="C35" s="3"/>
    </row>
    <row r="36" customFormat="false" ht="12.75" hidden="false" customHeight="false" outlineLevel="0" collapsed="false">
      <c r="A36" s="56" t="n">
        <v>36161</v>
      </c>
      <c r="B36" s="3" t="n">
        <v>35.1476896132533</v>
      </c>
      <c r="C36" s="3"/>
    </row>
    <row r="37" customFormat="false" ht="12.75" hidden="false" customHeight="false" outlineLevel="0" collapsed="false">
      <c r="A37" s="56" t="n">
        <v>36526</v>
      </c>
      <c r="B37" s="3" t="n">
        <v>33.3341193399299</v>
      </c>
      <c r="C37" s="3"/>
    </row>
    <row r="38" customFormat="false" ht="12.75" hidden="false" customHeight="false" outlineLevel="0" collapsed="false">
      <c r="A38" s="56" t="n">
        <v>36892</v>
      </c>
      <c r="B38" s="3" t="n">
        <v>31.6056657801927</v>
      </c>
      <c r="C38" s="57" t="n">
        <v>31.6056657801927</v>
      </c>
    </row>
    <row r="39" customFormat="false" ht="12.75" hidden="false" customHeight="false" outlineLevel="0" collapsed="false">
      <c r="A39" s="56" t="n">
        <v>37257</v>
      </c>
      <c r="B39" s="58"/>
      <c r="C39" s="57" t="n">
        <v>31.2483661342765</v>
      </c>
    </row>
    <row r="40" customFormat="false" ht="12.75" hidden="false" customHeight="false" outlineLevel="0" collapsed="false">
      <c r="A40" s="56" t="n">
        <v>37622</v>
      </c>
      <c r="B40" s="58"/>
      <c r="C40" s="57" t="n">
        <v>31.2138273118803</v>
      </c>
    </row>
    <row r="41" customFormat="false" ht="12.75" hidden="false" customHeight="false" outlineLevel="0" collapsed="false">
      <c r="A41" s="56" t="n">
        <v>37987</v>
      </c>
      <c r="B41" s="58"/>
      <c r="C41" s="57" t="n">
        <v>31.5175008244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M92" activeCellId="0" sqref="M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7.99"/>
    <col collapsed="false" customWidth="true" hidden="false" outlineLevel="0" max="3" min="3" style="13" width="8.14"/>
    <col collapsed="false" customWidth="true" hidden="false" outlineLevel="0" max="4" min="4" style="13" width="7.85"/>
    <col collapsed="false" customWidth="true" hidden="false" outlineLevel="0" max="5" min="5" style="13" width="9.56"/>
    <col collapsed="false" customWidth="true" hidden="false" outlineLevel="0" max="6" min="6" style="13" width="9.85"/>
    <col collapsed="false" customWidth="true" hidden="false" outlineLevel="0" max="7" min="7" style="13" width="7.99"/>
    <col collapsed="false" customWidth="true" hidden="false" outlineLevel="0" max="9" min="8" style="13" width="7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" t="s">
        <v>2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6" s="1" customFormat="true" ht="12.75" hidden="false" customHeight="true" outlineLevel="0" collapsed="false">
      <c r="A6" s="14"/>
      <c r="B6" s="15" t="s">
        <v>12</v>
      </c>
      <c r="C6" s="15" t="s">
        <v>13</v>
      </c>
      <c r="D6" s="15" t="s">
        <v>14</v>
      </c>
      <c r="E6" s="15" t="s">
        <v>21</v>
      </c>
      <c r="F6" s="15" t="s">
        <v>22</v>
      </c>
      <c r="G6" s="15" t="s">
        <v>17</v>
      </c>
      <c r="H6" s="15" t="s">
        <v>18</v>
      </c>
      <c r="I6" s="16" t="s">
        <v>19</v>
      </c>
    </row>
    <row r="7" s="1" customFormat="true" ht="12.75" hidden="false" customHeight="false" outlineLevel="0" collapsed="false">
      <c r="A7" s="17" t="n">
        <v>35431</v>
      </c>
      <c r="B7" s="3"/>
      <c r="C7" s="3"/>
      <c r="D7" s="3"/>
      <c r="E7" s="3" t="n">
        <v>0.208955251907761</v>
      </c>
      <c r="F7" s="3"/>
      <c r="G7" s="3"/>
      <c r="H7" s="3"/>
      <c r="I7" s="3"/>
    </row>
    <row r="8" s="1" customFormat="true" ht="12.75" hidden="false" customHeight="false" outlineLevel="0" collapsed="false">
      <c r="A8" s="17" t="n">
        <v>35462</v>
      </c>
      <c r="B8" s="3"/>
      <c r="C8" s="3"/>
      <c r="D8" s="3"/>
      <c r="E8" s="3" t="n">
        <v>0.035073881207448</v>
      </c>
      <c r="F8" s="3"/>
      <c r="G8" s="3"/>
      <c r="H8" s="3"/>
      <c r="I8" s="3"/>
    </row>
    <row r="9" s="1" customFormat="true" ht="12.75" hidden="false" customHeight="false" outlineLevel="0" collapsed="false">
      <c r="A9" s="17" t="n">
        <v>35490</v>
      </c>
      <c r="B9" s="3"/>
      <c r="C9" s="3"/>
      <c r="D9" s="3"/>
      <c r="E9" s="3" t="n">
        <v>-0.0124231124439933</v>
      </c>
      <c r="F9" s="3"/>
      <c r="G9" s="3"/>
      <c r="H9" s="3"/>
      <c r="I9" s="3"/>
    </row>
    <row r="10" s="1" customFormat="true" ht="12.75" hidden="false" customHeight="false" outlineLevel="0" collapsed="false">
      <c r="A10" s="17" t="n">
        <v>35521</v>
      </c>
      <c r="B10" s="3"/>
      <c r="C10" s="3"/>
      <c r="D10" s="3"/>
      <c r="E10" s="3" t="n">
        <v>0.214804753651898</v>
      </c>
      <c r="F10" s="3"/>
      <c r="G10" s="3"/>
      <c r="H10" s="3"/>
      <c r="I10" s="3"/>
    </row>
    <row r="11" s="1" customFormat="true" ht="12.75" hidden="false" customHeight="false" outlineLevel="0" collapsed="false">
      <c r="A11" s="17" t="n">
        <v>35551</v>
      </c>
      <c r="B11" s="3"/>
      <c r="C11" s="3"/>
      <c r="D11" s="3"/>
      <c r="E11" s="3" t="n">
        <v>0.327057717282497</v>
      </c>
      <c r="F11" s="3"/>
      <c r="G11" s="3"/>
      <c r="H11" s="3"/>
      <c r="I11" s="3"/>
    </row>
    <row r="12" s="1" customFormat="true" ht="12.75" hidden="false" customHeight="false" outlineLevel="0" collapsed="false">
      <c r="A12" s="17" t="n">
        <v>35582</v>
      </c>
      <c r="B12" s="3"/>
      <c r="C12" s="3"/>
      <c r="D12" s="3"/>
      <c r="E12" s="3" t="n">
        <v>0.814868915907208</v>
      </c>
      <c r="F12" s="3"/>
      <c r="G12" s="3"/>
      <c r="H12" s="3"/>
      <c r="I12" s="3"/>
    </row>
    <row r="13" s="1" customFormat="true" ht="12.75" hidden="false" customHeight="false" outlineLevel="0" collapsed="false">
      <c r="A13" s="17" t="n">
        <v>35612</v>
      </c>
      <c r="B13" s="3"/>
      <c r="C13" s="3"/>
      <c r="D13" s="3"/>
      <c r="E13" s="3" t="n">
        <v>0.860481241772715</v>
      </c>
      <c r="F13" s="3"/>
      <c r="G13" s="3"/>
      <c r="H13" s="3"/>
      <c r="I13" s="3"/>
    </row>
    <row r="14" s="1" customFormat="true" ht="12.75" hidden="false" customHeight="false" outlineLevel="0" collapsed="false">
      <c r="A14" s="17" t="n">
        <v>35643</v>
      </c>
      <c r="B14" s="3"/>
      <c r="C14" s="3"/>
      <c r="D14" s="3"/>
      <c r="E14" s="3" t="n">
        <v>1.38639127037399</v>
      </c>
      <c r="F14" s="3"/>
      <c r="G14" s="3"/>
      <c r="H14" s="3"/>
      <c r="I14" s="3"/>
    </row>
    <row r="15" s="1" customFormat="true" ht="12.75" hidden="false" customHeight="false" outlineLevel="0" collapsed="false">
      <c r="A15" s="17" t="n">
        <v>35674</v>
      </c>
      <c r="B15" s="3"/>
      <c r="C15" s="3"/>
      <c r="D15" s="3"/>
      <c r="E15" s="3" t="n">
        <v>1.75086099074602</v>
      </c>
      <c r="F15" s="3"/>
      <c r="G15" s="3"/>
      <c r="H15" s="3"/>
      <c r="I15" s="3"/>
    </row>
    <row r="16" s="1" customFormat="true" ht="12.75" hidden="false" customHeight="false" outlineLevel="0" collapsed="false">
      <c r="A16" s="17" t="n">
        <v>35704</v>
      </c>
      <c r="B16" s="3"/>
      <c r="C16" s="3"/>
      <c r="D16" s="3"/>
      <c r="E16" s="3" t="n">
        <v>1.76706983760317</v>
      </c>
      <c r="F16" s="3"/>
      <c r="G16" s="3"/>
      <c r="H16" s="3"/>
      <c r="I16" s="3"/>
    </row>
    <row r="17" s="1" customFormat="true" ht="12.75" hidden="false" customHeight="false" outlineLevel="0" collapsed="false">
      <c r="A17" s="17" t="n">
        <v>35735</v>
      </c>
      <c r="B17" s="3"/>
      <c r="C17" s="3"/>
      <c r="D17" s="3"/>
      <c r="E17" s="3" t="n">
        <v>1.80739525301301</v>
      </c>
      <c r="F17" s="3"/>
      <c r="G17" s="3"/>
      <c r="H17" s="3"/>
      <c r="I17" s="3"/>
    </row>
    <row r="18" s="1" customFormat="true" ht="12.75" hidden="false" customHeight="false" outlineLevel="0" collapsed="false">
      <c r="A18" s="17" t="n">
        <v>35765</v>
      </c>
      <c r="B18" s="3"/>
      <c r="C18" s="3"/>
      <c r="D18" s="3"/>
      <c r="E18" s="3" t="n">
        <v>1.91000000000001</v>
      </c>
      <c r="F18" s="3"/>
      <c r="G18" s="3"/>
      <c r="H18" s="3"/>
      <c r="I18" s="3"/>
    </row>
    <row r="19" s="1" customFormat="true" ht="12.75" hidden="false" customHeight="false" outlineLevel="0" collapsed="false">
      <c r="A19" s="17" t="n">
        <v>35796</v>
      </c>
      <c r="B19" s="3"/>
      <c r="C19" s="3"/>
      <c r="D19" s="3"/>
      <c r="E19" s="3" t="n">
        <v>1.32951029488051</v>
      </c>
      <c r="F19" s="3"/>
      <c r="G19" s="3"/>
      <c r="H19" s="3"/>
      <c r="I19" s="3"/>
    </row>
    <row r="20" s="1" customFormat="true" ht="12.75" hidden="false" customHeight="false" outlineLevel="0" collapsed="false">
      <c r="A20" s="17" t="n">
        <v>35827</v>
      </c>
      <c r="B20" s="3"/>
      <c r="C20" s="3"/>
      <c r="D20" s="3"/>
      <c r="E20" s="3" t="n">
        <v>1.23972683540263</v>
      </c>
      <c r="F20" s="3"/>
      <c r="G20" s="3"/>
      <c r="H20" s="3"/>
      <c r="I20" s="3"/>
    </row>
    <row r="21" s="1" customFormat="true" ht="12.75" hidden="false" customHeight="false" outlineLevel="0" collapsed="false">
      <c r="A21" s="17" t="n">
        <v>35855</v>
      </c>
      <c r="B21" s="3"/>
      <c r="C21" s="3"/>
      <c r="D21" s="3"/>
      <c r="E21" s="3" t="n">
        <v>0.982118085582218</v>
      </c>
      <c r="F21" s="3"/>
      <c r="G21" s="3"/>
      <c r="H21" s="3"/>
      <c r="I21" s="3"/>
    </row>
    <row r="22" s="1" customFormat="true" ht="12.75" hidden="false" customHeight="false" outlineLevel="0" collapsed="false">
      <c r="A22" s="17" t="n">
        <v>35886</v>
      </c>
      <c r="B22" s="3"/>
      <c r="C22" s="3"/>
      <c r="D22" s="3"/>
      <c r="E22" s="3" t="n">
        <v>0.767027593709835</v>
      </c>
      <c r="F22" s="3"/>
      <c r="G22" s="3"/>
      <c r="H22" s="3"/>
      <c r="I22" s="3"/>
    </row>
    <row r="23" s="1" customFormat="true" ht="12.75" hidden="false" customHeight="false" outlineLevel="0" collapsed="false">
      <c r="A23" s="17" t="n">
        <v>35916</v>
      </c>
      <c r="B23" s="3"/>
      <c r="C23" s="3"/>
      <c r="D23" s="3"/>
      <c r="E23" s="3" t="n">
        <v>0.933420029865806</v>
      </c>
      <c r="F23" s="3"/>
      <c r="G23" s="3"/>
      <c r="H23" s="3"/>
      <c r="I23" s="3"/>
    </row>
    <row r="24" s="1" customFormat="true" ht="12.75" hidden="false" customHeight="false" outlineLevel="0" collapsed="false">
      <c r="A24" s="17" t="n">
        <v>35947</v>
      </c>
      <c r="B24" s="3"/>
      <c r="C24" s="3"/>
      <c r="D24" s="3"/>
      <c r="E24" s="3" t="n">
        <v>0.600454738505607</v>
      </c>
      <c r="F24" s="3"/>
      <c r="G24" s="3"/>
      <c r="H24" s="3"/>
      <c r="I24" s="3"/>
    </row>
    <row r="25" s="1" customFormat="true" ht="12.75" hidden="false" customHeight="false" outlineLevel="0" collapsed="false">
      <c r="A25" s="17" t="n">
        <v>35977</v>
      </c>
      <c r="B25" s="3"/>
      <c r="C25" s="3"/>
      <c r="D25" s="3"/>
      <c r="E25" s="3" t="n">
        <v>0.564739998218822</v>
      </c>
      <c r="F25" s="3"/>
      <c r="G25" s="3"/>
      <c r="H25" s="3"/>
      <c r="I25" s="3"/>
    </row>
    <row r="26" s="1" customFormat="true" ht="12.75" hidden="false" customHeight="false" outlineLevel="0" collapsed="false">
      <c r="A26" s="17" t="n">
        <v>36008</v>
      </c>
      <c r="B26" s="3"/>
      <c r="C26" s="3"/>
      <c r="D26" s="3"/>
      <c r="E26" s="3" t="n">
        <v>-0.0188958990536281</v>
      </c>
      <c r="F26" s="3"/>
      <c r="G26" s="3"/>
      <c r="H26" s="3"/>
      <c r="I26" s="3"/>
    </row>
    <row r="27" s="1" customFormat="true" ht="12.75" hidden="false" customHeight="false" outlineLevel="0" collapsed="false">
      <c r="A27" s="17" t="n">
        <v>36039</v>
      </c>
      <c r="B27" s="3"/>
      <c r="C27" s="3"/>
      <c r="D27" s="3"/>
      <c r="E27" s="3" t="n">
        <v>-0.540297264461498</v>
      </c>
      <c r="F27" s="3"/>
      <c r="G27" s="3"/>
      <c r="H27" s="3"/>
      <c r="I27" s="3"/>
    </row>
    <row r="28" s="1" customFormat="true" ht="12.75" hidden="false" customHeight="false" outlineLevel="0" collapsed="false">
      <c r="A28" s="17" t="n">
        <v>36069</v>
      </c>
      <c r="B28" s="3"/>
      <c r="C28" s="3"/>
      <c r="D28" s="3"/>
      <c r="E28" s="3" t="n">
        <v>-0.388151578947371</v>
      </c>
      <c r="F28" s="3"/>
      <c r="G28" s="3"/>
      <c r="H28" s="3"/>
      <c r="I28" s="3"/>
    </row>
    <row r="29" s="1" customFormat="true" ht="12.75" hidden="false" customHeight="false" outlineLevel="0" collapsed="false">
      <c r="A29" s="17" t="n">
        <v>36100</v>
      </c>
      <c r="B29" s="3"/>
      <c r="C29" s="3"/>
      <c r="D29" s="3"/>
      <c r="E29" s="3" t="n">
        <v>-0.477805043104707</v>
      </c>
      <c r="F29" s="3"/>
      <c r="G29" s="3"/>
      <c r="H29" s="3"/>
      <c r="I29" s="3"/>
    </row>
    <row r="30" s="1" customFormat="true" ht="12.75" hidden="false" customHeight="false" outlineLevel="0" collapsed="false">
      <c r="A30" s="18" t="n">
        <v>36130</v>
      </c>
      <c r="B30" s="3"/>
      <c r="C30" s="3"/>
      <c r="D30" s="3"/>
      <c r="E30" s="3" t="n">
        <v>-0.59499999999999</v>
      </c>
      <c r="F30" s="3"/>
      <c r="G30" s="3"/>
      <c r="H30" s="3"/>
      <c r="I30" s="3"/>
    </row>
    <row r="31" s="1" customFormat="true" ht="12.75" hidden="false" customHeight="false" outlineLevel="0" collapsed="false">
      <c r="A31" s="17" t="n">
        <v>36161</v>
      </c>
      <c r="B31" s="3"/>
      <c r="C31" s="3"/>
      <c r="D31" s="3"/>
      <c r="E31" s="3" t="n">
        <v>-0.371602289486606</v>
      </c>
      <c r="F31" s="3"/>
      <c r="G31" s="3"/>
      <c r="H31" s="3"/>
      <c r="I31" s="3"/>
    </row>
    <row r="32" s="1" customFormat="true" ht="12.75" hidden="false" customHeight="false" outlineLevel="0" collapsed="false">
      <c r="A32" s="17" t="n">
        <v>36192</v>
      </c>
      <c r="B32" s="3"/>
      <c r="C32" s="3"/>
      <c r="D32" s="3"/>
      <c r="E32" s="3" t="n">
        <v>-0.242468127429984</v>
      </c>
      <c r="F32" s="3"/>
      <c r="G32" s="3"/>
      <c r="H32" s="3"/>
      <c r="I32" s="3"/>
    </row>
    <row r="33" s="1" customFormat="true" ht="12.75" hidden="false" customHeight="false" outlineLevel="0" collapsed="false">
      <c r="A33" s="17" t="n">
        <v>36220</v>
      </c>
      <c r="B33" s="3"/>
      <c r="C33" s="3"/>
      <c r="D33" s="3"/>
      <c r="E33" s="3" t="n">
        <v>-0.0166523387735706</v>
      </c>
      <c r="F33" s="3"/>
      <c r="G33" s="3"/>
      <c r="H33" s="3"/>
      <c r="I33" s="3"/>
    </row>
    <row r="34" s="1" customFormat="true" ht="12.75" hidden="false" customHeight="false" outlineLevel="0" collapsed="false">
      <c r="A34" s="17" t="n">
        <v>36251</v>
      </c>
      <c r="B34" s="3"/>
      <c r="C34" s="3"/>
      <c r="D34" s="3"/>
      <c r="E34" s="3" t="n">
        <v>-0.0879127990717543</v>
      </c>
      <c r="F34" s="3"/>
      <c r="G34" s="3"/>
      <c r="H34" s="3"/>
      <c r="I34" s="3"/>
    </row>
    <row r="35" s="1" customFormat="true" ht="12.75" hidden="false" customHeight="false" outlineLevel="0" collapsed="false">
      <c r="A35" s="17" t="n">
        <v>36281</v>
      </c>
      <c r="B35" s="3"/>
      <c r="C35" s="3"/>
      <c r="D35" s="3"/>
      <c r="E35" s="3" t="n">
        <v>-0.0679500249625487</v>
      </c>
      <c r="F35" s="3"/>
      <c r="G35" s="3"/>
      <c r="H35" s="3"/>
      <c r="I35" s="3"/>
    </row>
    <row r="36" s="1" customFormat="true" ht="12.75" hidden="false" customHeight="false" outlineLevel="0" collapsed="false">
      <c r="A36" s="17" t="n">
        <v>36312</v>
      </c>
      <c r="B36" s="3"/>
      <c r="C36" s="3"/>
      <c r="D36" s="3"/>
      <c r="E36" s="3" t="n">
        <v>0.287216391179079</v>
      </c>
      <c r="F36" s="3"/>
      <c r="G36" s="3"/>
      <c r="H36" s="3"/>
      <c r="I36" s="3"/>
    </row>
    <row r="37" s="1" customFormat="true" ht="12.75" hidden="false" customHeight="false" outlineLevel="0" collapsed="false">
      <c r="A37" s="17" t="n">
        <v>36342</v>
      </c>
      <c r="B37" s="3"/>
      <c r="C37" s="3"/>
      <c r="D37" s="3"/>
      <c r="E37" s="3" t="n">
        <v>0.0678794260100535</v>
      </c>
      <c r="F37" s="3"/>
      <c r="G37" s="3"/>
      <c r="H37" s="3"/>
      <c r="I37" s="3"/>
    </row>
    <row r="38" s="1" customFormat="true" ht="12.75" hidden="false" customHeight="false" outlineLevel="0" collapsed="false">
      <c r="A38" s="17" t="n">
        <v>36373</v>
      </c>
      <c r="B38" s="3"/>
      <c r="C38" s="3"/>
      <c r="D38" s="3"/>
      <c r="E38" s="3" t="n">
        <v>0.587331240109279</v>
      </c>
      <c r="F38" s="3"/>
      <c r="G38" s="3"/>
      <c r="H38" s="3"/>
      <c r="I38" s="3"/>
    </row>
    <row r="39" s="1" customFormat="true" ht="12.75" hidden="false" customHeight="false" outlineLevel="0" collapsed="false">
      <c r="A39" s="17" t="n">
        <v>36404</v>
      </c>
      <c r="B39" s="3"/>
      <c r="C39" s="3"/>
      <c r="D39" s="3"/>
      <c r="E39" s="3" t="n">
        <v>0.9</v>
      </c>
      <c r="F39" s="3"/>
      <c r="G39" s="3"/>
      <c r="H39" s="3"/>
      <c r="I39" s="3"/>
    </row>
    <row r="40" s="1" customFormat="true" ht="12.75" hidden="false" customHeight="false" outlineLevel="0" collapsed="false">
      <c r="A40" s="17" t="n">
        <v>36434</v>
      </c>
      <c r="B40" s="3"/>
      <c r="C40" s="3"/>
      <c r="D40" s="3"/>
      <c r="E40" s="3" t="n">
        <v>0.8</v>
      </c>
      <c r="F40" s="3"/>
      <c r="G40" s="3"/>
      <c r="H40" s="3"/>
      <c r="I40" s="3"/>
    </row>
    <row r="41" s="1" customFormat="true" ht="12.75" hidden="false" customHeight="false" outlineLevel="0" collapsed="false">
      <c r="A41" s="17" t="n">
        <v>36465</v>
      </c>
      <c r="B41" s="3"/>
      <c r="C41" s="3"/>
      <c r="D41" s="3"/>
      <c r="E41" s="3" t="n">
        <v>0.78</v>
      </c>
      <c r="F41" s="3"/>
      <c r="G41" s="3"/>
      <c r="H41" s="3"/>
      <c r="I41" s="3"/>
    </row>
    <row r="42" s="1" customFormat="true" ht="12.75" hidden="false" customHeight="false" outlineLevel="0" collapsed="false">
      <c r="A42" s="18" t="n">
        <v>36495</v>
      </c>
      <c r="B42" s="3"/>
      <c r="C42" s="3"/>
      <c r="D42" s="3"/>
      <c r="E42" s="3" t="n">
        <v>1.17</v>
      </c>
      <c r="F42" s="3"/>
      <c r="G42" s="3"/>
      <c r="H42" s="3"/>
      <c r="I42" s="3"/>
    </row>
    <row r="43" s="1" customFormat="true" ht="12.75" hidden="false" customHeight="false" outlineLevel="0" collapsed="false">
      <c r="A43" s="17" t="n">
        <v>36526</v>
      </c>
      <c r="B43" s="3"/>
      <c r="C43" s="3"/>
      <c r="D43" s="3"/>
      <c r="E43" s="3" t="n">
        <v>0.86</v>
      </c>
      <c r="F43" s="3"/>
      <c r="G43" s="3"/>
      <c r="H43" s="3"/>
      <c r="I43" s="3"/>
    </row>
    <row r="44" s="1" customFormat="true" ht="12.75" hidden="false" customHeight="false" outlineLevel="0" collapsed="false">
      <c r="A44" s="17" t="n">
        <v>36557</v>
      </c>
      <c r="B44" s="3"/>
      <c r="C44" s="3"/>
      <c r="D44" s="3"/>
      <c r="E44" s="3" t="n">
        <v>1.31</v>
      </c>
      <c r="F44" s="3"/>
      <c r="G44" s="3"/>
      <c r="H44" s="3"/>
      <c r="I44" s="3"/>
    </row>
    <row r="45" s="1" customFormat="true" ht="12.75" hidden="false" customHeight="false" outlineLevel="0" collapsed="false">
      <c r="A45" s="17" t="n">
        <v>36586</v>
      </c>
      <c r="B45" s="3"/>
      <c r="C45" s="3"/>
      <c r="D45" s="3"/>
      <c r="E45" s="3" t="n">
        <v>1.41</v>
      </c>
      <c r="F45" s="3"/>
      <c r="G45" s="3"/>
      <c r="H45" s="3"/>
      <c r="I45" s="3"/>
    </row>
    <row r="46" s="1" customFormat="true" ht="12.75" hidden="false" customHeight="false" outlineLevel="0" collapsed="false">
      <c r="A46" s="17" t="n">
        <v>36617</v>
      </c>
      <c r="B46" s="3"/>
      <c r="C46" s="3"/>
      <c r="D46" s="3"/>
      <c r="E46" s="3" t="n">
        <v>1.1</v>
      </c>
      <c r="F46" s="3"/>
      <c r="G46" s="3"/>
      <c r="H46" s="3"/>
      <c r="I46" s="3"/>
    </row>
    <row r="47" s="1" customFormat="true" ht="12.75" hidden="false" customHeight="false" outlineLevel="0" collapsed="false">
      <c r="A47" s="17" t="n">
        <v>36647</v>
      </c>
      <c r="B47" s="3"/>
      <c r="C47" s="3"/>
      <c r="D47" s="3"/>
      <c r="E47" s="3" t="n">
        <v>1.4</v>
      </c>
      <c r="F47" s="3"/>
      <c r="G47" s="3"/>
      <c r="H47" s="3"/>
      <c r="I47" s="3"/>
    </row>
    <row r="48" s="1" customFormat="true" ht="12.75" hidden="false" customHeight="false" outlineLevel="0" collapsed="false">
      <c r="A48" s="17" t="n">
        <v>36678</v>
      </c>
      <c r="B48" s="3"/>
      <c r="C48" s="3"/>
      <c r="D48" s="3"/>
      <c r="E48" s="3" t="n">
        <v>1.22</v>
      </c>
      <c r="F48" s="3"/>
      <c r="G48" s="3"/>
      <c r="H48" s="3"/>
      <c r="I48" s="3"/>
    </row>
    <row r="49" s="1" customFormat="true" ht="12.75" hidden="false" customHeight="false" outlineLevel="0" collapsed="false">
      <c r="A49" s="17" t="n">
        <v>36708</v>
      </c>
      <c r="B49" s="3"/>
      <c r="C49" s="3"/>
      <c r="D49" s="3"/>
      <c r="E49" s="3" t="n">
        <v>1.18</v>
      </c>
      <c r="F49" s="3"/>
      <c r="G49" s="3"/>
      <c r="H49" s="3"/>
      <c r="I49" s="3"/>
    </row>
    <row r="50" s="1" customFormat="true" ht="12.75" hidden="false" customHeight="false" outlineLevel="0" collapsed="false">
      <c r="A50" s="17" t="n">
        <v>36739</v>
      </c>
      <c r="B50" s="3"/>
      <c r="C50" s="3"/>
      <c r="D50" s="3"/>
      <c r="E50" s="3" t="n">
        <v>1.254</v>
      </c>
      <c r="F50" s="3"/>
      <c r="G50" s="3"/>
      <c r="H50" s="3"/>
      <c r="I50" s="3"/>
    </row>
    <row r="51" s="1" customFormat="true" ht="12.75" hidden="false" customHeight="false" outlineLevel="0" collapsed="false">
      <c r="A51" s="17" t="n">
        <v>36770</v>
      </c>
      <c r="B51" s="3"/>
      <c r="C51" s="3"/>
      <c r="D51" s="3"/>
      <c r="E51" s="3" t="n">
        <v>1.25</v>
      </c>
      <c r="F51" s="3"/>
      <c r="G51" s="3"/>
      <c r="H51" s="3"/>
      <c r="I51" s="3"/>
    </row>
    <row r="52" s="1" customFormat="true" ht="12.75" hidden="false" customHeight="false" outlineLevel="0" collapsed="false">
      <c r="A52" s="17" t="n">
        <v>36800</v>
      </c>
      <c r="B52" s="3"/>
      <c r="C52" s="3"/>
      <c r="D52" s="3"/>
      <c r="E52" s="3" t="n">
        <v>1.35</v>
      </c>
      <c r="F52" s="3"/>
      <c r="G52" s="3"/>
      <c r="H52" s="3"/>
      <c r="I52" s="3"/>
    </row>
    <row r="53" s="1" customFormat="true" ht="12.75" hidden="false" customHeight="false" outlineLevel="0" collapsed="false">
      <c r="A53" s="17" t="n">
        <v>36831</v>
      </c>
      <c r="B53" s="3"/>
      <c r="C53" s="3"/>
      <c r="D53" s="3"/>
      <c r="E53" s="3" t="n">
        <v>1.69</v>
      </c>
      <c r="F53" s="3"/>
      <c r="G53" s="3"/>
      <c r="H53" s="3"/>
      <c r="I53" s="3"/>
    </row>
    <row r="54" s="1" customFormat="true" ht="12.75" hidden="false" customHeight="false" outlineLevel="0" collapsed="false">
      <c r="A54" s="17" t="n">
        <v>36861</v>
      </c>
      <c r="B54" s="3"/>
      <c r="C54" s="3"/>
      <c r="D54" s="3"/>
      <c r="E54" s="3" t="n">
        <v>1.36</v>
      </c>
      <c r="F54" s="3"/>
      <c r="G54" s="3"/>
      <c r="H54" s="3"/>
      <c r="I54" s="3"/>
    </row>
    <row r="55" s="1" customFormat="true" ht="12.75" hidden="false" customHeight="false" outlineLevel="0" collapsed="false">
      <c r="A55" s="17" t="n">
        <v>36892</v>
      </c>
      <c r="B55" s="3"/>
      <c r="C55" s="3"/>
      <c r="D55" s="3"/>
      <c r="E55" s="3" t="n">
        <v>1.71</v>
      </c>
      <c r="F55" s="3"/>
      <c r="G55" s="3"/>
      <c r="H55" s="3"/>
      <c r="I55" s="3"/>
    </row>
    <row r="56" s="1" customFormat="true" ht="12.75" hidden="false" customHeight="false" outlineLevel="0" collapsed="false">
      <c r="A56" s="17" t="n">
        <v>36923</v>
      </c>
      <c r="B56" s="3"/>
      <c r="C56" s="3"/>
      <c r="D56" s="3"/>
      <c r="E56" s="3" t="n">
        <v>1.6</v>
      </c>
      <c r="F56" s="3"/>
      <c r="G56" s="3"/>
      <c r="H56" s="3"/>
      <c r="I56" s="3"/>
    </row>
    <row r="57" s="1" customFormat="true" ht="12.75" hidden="false" customHeight="false" outlineLevel="0" collapsed="false">
      <c r="A57" s="17" t="n">
        <v>36951</v>
      </c>
      <c r="B57" s="3"/>
      <c r="C57" s="3"/>
      <c r="D57" s="3"/>
      <c r="E57" s="3" t="n">
        <v>1.87</v>
      </c>
      <c r="F57" s="3"/>
      <c r="G57" s="3"/>
      <c r="H57" s="3"/>
      <c r="I57" s="3"/>
    </row>
    <row r="58" s="1" customFormat="true" ht="12.75" hidden="false" customHeight="false" outlineLevel="0" collapsed="false">
      <c r="A58" s="17" t="n">
        <v>36982</v>
      </c>
      <c r="B58" s="3"/>
      <c r="C58" s="3"/>
      <c r="D58" s="3"/>
      <c r="E58" s="3" t="n">
        <v>2.84</v>
      </c>
      <c r="F58" s="3"/>
      <c r="G58" s="3"/>
      <c r="H58" s="3"/>
      <c r="I58" s="3"/>
    </row>
    <row r="59" s="1" customFormat="true" ht="12.75" hidden="false" customHeight="false" outlineLevel="0" collapsed="false">
      <c r="A59" s="17" t="n">
        <v>37012</v>
      </c>
      <c r="B59" s="3"/>
      <c r="C59" s="3"/>
      <c r="D59" s="3"/>
      <c r="E59" s="3" t="n">
        <v>3.047</v>
      </c>
      <c r="F59" s="3"/>
      <c r="G59" s="3"/>
      <c r="H59" s="3"/>
      <c r="I59" s="3"/>
    </row>
    <row r="60" s="1" customFormat="true" ht="12.75" hidden="false" customHeight="false" outlineLevel="0" collapsed="false">
      <c r="A60" s="17" t="n">
        <v>37043</v>
      </c>
      <c r="B60" s="3"/>
      <c r="C60" s="3"/>
      <c r="D60" s="3"/>
      <c r="E60" s="3" t="n">
        <v>2.91800000000001</v>
      </c>
      <c r="F60" s="3"/>
      <c r="G60" s="3"/>
      <c r="H60" s="3"/>
      <c r="I60" s="3"/>
    </row>
    <row r="61" s="1" customFormat="true" ht="12.75" hidden="false" customHeight="false" outlineLevel="0" collapsed="false">
      <c r="A61" s="17" t="n">
        <v>37073</v>
      </c>
      <c r="B61" s="3"/>
      <c r="C61" s="3"/>
      <c r="D61" s="3"/>
      <c r="E61" s="3" t="n">
        <v>2.88</v>
      </c>
      <c r="F61" s="3"/>
      <c r="G61" s="3"/>
      <c r="H61" s="3"/>
      <c r="I61" s="3"/>
    </row>
    <row r="62" s="1" customFormat="true" ht="12.75" hidden="false" customHeight="false" outlineLevel="0" collapsed="false">
      <c r="A62" s="17" t="n">
        <v>37104</v>
      </c>
      <c r="B62" s="3"/>
      <c r="C62" s="3"/>
      <c r="D62" s="3"/>
      <c r="E62" s="3" t="n">
        <v>3.06</v>
      </c>
      <c r="F62" s="3"/>
      <c r="G62" s="3"/>
      <c r="H62" s="3"/>
      <c r="I62" s="3"/>
    </row>
    <row r="63" s="1" customFormat="true" ht="12.75" hidden="false" customHeight="false" outlineLevel="0" collapsed="false">
      <c r="A63" s="17" t="n">
        <v>37135</v>
      </c>
      <c r="B63" s="3"/>
      <c r="C63" s="3"/>
      <c r="D63" s="3"/>
      <c r="E63" s="3" t="n">
        <v>3.2</v>
      </c>
      <c r="F63" s="3"/>
      <c r="G63" s="3"/>
      <c r="H63" s="3"/>
      <c r="I63" s="3"/>
    </row>
    <row r="64" s="1" customFormat="true" ht="12.75" hidden="false" customHeight="false" outlineLevel="0" collapsed="false">
      <c r="A64" s="17" t="n">
        <v>37165</v>
      </c>
      <c r="B64" s="3"/>
      <c r="C64" s="3"/>
      <c r="D64" s="3"/>
      <c r="E64" s="3" t="n">
        <v>2.698</v>
      </c>
      <c r="F64" s="3"/>
      <c r="G64" s="3"/>
      <c r="H64" s="3"/>
      <c r="I64" s="3"/>
    </row>
    <row r="65" s="1" customFormat="true" ht="12.75" hidden="false" customHeight="false" outlineLevel="0" collapsed="false">
      <c r="A65" s="17" t="n">
        <v>37196</v>
      </c>
      <c r="B65" s="3"/>
      <c r="C65" s="3"/>
      <c r="D65" s="3"/>
      <c r="E65" s="3" t="n">
        <v>2.677</v>
      </c>
      <c r="F65" s="3"/>
      <c r="G65" s="3"/>
      <c r="H65" s="3"/>
      <c r="I65" s="3"/>
    </row>
    <row r="66" s="1" customFormat="true" ht="12.75" hidden="false" customHeight="false" outlineLevel="0" collapsed="false">
      <c r="A66" s="17" t="n">
        <v>37226</v>
      </c>
      <c r="B66" s="3"/>
      <c r="C66" s="3"/>
      <c r="D66" s="3"/>
      <c r="E66" s="3" t="n">
        <v>2.868</v>
      </c>
      <c r="F66" s="3"/>
      <c r="G66" s="3"/>
      <c r="H66" s="3"/>
      <c r="I66" s="3"/>
    </row>
    <row r="67" s="1" customFormat="true" ht="12.75" hidden="false" customHeight="false" outlineLevel="0" collapsed="false">
      <c r="A67" s="17" t="n">
        <v>37257</v>
      </c>
      <c r="B67" s="3"/>
      <c r="C67" s="3"/>
      <c r="D67" s="3"/>
      <c r="E67" s="3" t="n">
        <v>2.923</v>
      </c>
      <c r="F67" s="3"/>
      <c r="G67" s="3"/>
      <c r="H67" s="3"/>
      <c r="I67" s="3"/>
    </row>
    <row r="68" s="1" customFormat="true" ht="12.75" hidden="false" customHeight="false" outlineLevel="0" collapsed="false">
      <c r="A68" s="17" t="n">
        <v>37288</v>
      </c>
      <c r="B68" s="3"/>
      <c r="C68" s="3"/>
      <c r="D68" s="3"/>
      <c r="E68" s="3" t="n">
        <v>2.798</v>
      </c>
      <c r="F68" s="3"/>
      <c r="G68" s="3"/>
      <c r="H68" s="3"/>
      <c r="I68" s="3"/>
    </row>
    <row r="69" s="1" customFormat="true" ht="12.75" hidden="false" customHeight="false" outlineLevel="0" collapsed="false">
      <c r="A69" s="17" t="n">
        <v>37316</v>
      </c>
      <c r="B69" s="3"/>
      <c r="C69" s="3"/>
      <c r="D69" s="3"/>
      <c r="E69" s="3" t="n">
        <v>2.92</v>
      </c>
      <c r="F69" s="3"/>
      <c r="G69" s="3"/>
      <c r="H69" s="3"/>
      <c r="I69" s="3"/>
    </row>
    <row r="70" s="1" customFormat="true" ht="12.75" hidden="false" customHeight="false" outlineLevel="0" collapsed="false">
      <c r="A70" s="17" t="n">
        <v>37347</v>
      </c>
      <c r="B70" s="3"/>
      <c r="C70" s="3"/>
      <c r="D70" s="3"/>
      <c r="E70" s="3" t="n">
        <v>2.48</v>
      </c>
      <c r="F70" s="3"/>
      <c r="G70" s="3"/>
      <c r="H70" s="3"/>
      <c r="I70" s="3"/>
    </row>
    <row r="71" s="1" customFormat="true" ht="12.75" hidden="false" customHeight="false" outlineLevel="0" collapsed="false">
      <c r="A71" s="17" t="n">
        <v>37377</v>
      </c>
      <c r="B71" s="3"/>
      <c r="C71" s="3"/>
      <c r="D71" s="3"/>
      <c r="E71" s="3" t="n">
        <v>2.046</v>
      </c>
      <c r="F71" s="3"/>
      <c r="G71" s="3"/>
      <c r="H71" s="3"/>
      <c r="I71" s="3"/>
    </row>
    <row r="72" s="1" customFormat="true" ht="12.75" hidden="false" customHeight="false" outlineLevel="0" collapsed="false">
      <c r="A72" s="17" t="n">
        <v>37408</v>
      </c>
      <c r="B72" s="3"/>
      <c r="C72" s="3"/>
      <c r="D72" s="3"/>
      <c r="E72" s="3" t="n">
        <v>2.045</v>
      </c>
      <c r="F72" s="3"/>
      <c r="G72" s="3"/>
      <c r="H72" s="3"/>
      <c r="I72" s="3"/>
    </row>
    <row r="73" s="1" customFormat="true" ht="12.75" hidden="false" customHeight="false" outlineLevel="0" collapsed="false">
      <c r="A73" s="17" t="n">
        <v>37438</v>
      </c>
      <c r="B73" s="3"/>
      <c r="C73" s="3"/>
      <c r="D73" s="3"/>
      <c r="E73" s="3" t="n">
        <v>2.205</v>
      </c>
      <c r="F73" s="3"/>
      <c r="G73" s="3"/>
      <c r="H73" s="3"/>
      <c r="I73" s="3"/>
    </row>
    <row r="74" s="1" customFormat="true" ht="12.75" hidden="false" customHeight="false" outlineLevel="0" collapsed="false">
      <c r="A74" s="17" t="n">
        <v>37469</v>
      </c>
      <c r="B74" s="3"/>
      <c r="C74" s="3"/>
      <c r="D74" s="3"/>
      <c r="E74" s="3" t="n">
        <v>2.01300000000001</v>
      </c>
      <c r="F74" s="3"/>
      <c r="G74" s="3"/>
      <c r="H74" s="3"/>
      <c r="I74" s="3"/>
    </row>
    <row r="75" s="1" customFormat="true" ht="12.75" hidden="false" customHeight="false" outlineLevel="0" collapsed="false">
      <c r="A75" s="17" t="n">
        <v>37500</v>
      </c>
      <c r="B75" s="3"/>
      <c r="C75" s="3"/>
      <c r="D75" s="3"/>
      <c r="E75" s="3" t="n">
        <v>1.931</v>
      </c>
      <c r="F75" s="3"/>
      <c r="G75" s="3"/>
      <c r="H75" s="3"/>
      <c r="I75" s="3"/>
    </row>
    <row r="76" s="1" customFormat="true" ht="12.75" hidden="false" customHeight="false" outlineLevel="0" collapsed="false">
      <c r="A76" s="17" t="n">
        <v>37530</v>
      </c>
      <c r="B76" s="3" t="n">
        <v>2.539</v>
      </c>
      <c r="C76" s="3" t="n">
        <v>2.539</v>
      </c>
      <c r="D76" s="3" t="n">
        <v>2.539</v>
      </c>
      <c r="E76" s="3" t="n">
        <v>2.539</v>
      </c>
      <c r="F76" s="3" t="n">
        <v>2.539</v>
      </c>
      <c r="G76" s="3" t="n">
        <v>2.539</v>
      </c>
      <c r="H76" s="3" t="n">
        <v>2.539</v>
      </c>
      <c r="I76" s="3" t="n">
        <v>2.539</v>
      </c>
    </row>
    <row r="77" s="1" customFormat="true" ht="12.75" hidden="false" customHeight="false" outlineLevel="0" collapsed="false">
      <c r="A77" s="17" t="n">
        <v>37561</v>
      </c>
      <c r="B77" s="3" t="n">
        <v>1.8646569165156</v>
      </c>
      <c r="C77" s="3" t="n">
        <v>1.9346569165156</v>
      </c>
      <c r="D77" s="3" t="n">
        <v>1.9746569165156</v>
      </c>
      <c r="E77" s="3"/>
      <c r="F77" s="3" t="n">
        <v>2.2646569165156</v>
      </c>
      <c r="G77" s="3" t="n">
        <v>2.5546569165156</v>
      </c>
      <c r="H77" s="3" t="n">
        <v>2.5946569165156</v>
      </c>
      <c r="I77" s="3" t="n">
        <v>2.6646569165156</v>
      </c>
    </row>
    <row r="78" s="1" customFormat="true" ht="12.75" hidden="false" customHeight="false" outlineLevel="0" collapsed="false">
      <c r="A78" s="17" t="n">
        <v>37591</v>
      </c>
      <c r="B78" s="3" t="n">
        <v>1.7858143053546</v>
      </c>
      <c r="C78" s="3" t="n">
        <v>1.86645793594232</v>
      </c>
      <c r="D78" s="3" t="n">
        <v>1.9185471775253</v>
      </c>
      <c r="E78" s="3"/>
      <c r="F78" s="3" t="n">
        <v>2.22220083153998</v>
      </c>
      <c r="G78" s="3" t="n">
        <v>2.52144938197986</v>
      </c>
      <c r="H78" s="3" t="n">
        <v>2.57430585843301</v>
      </c>
      <c r="I78" s="3" t="n">
        <v>2.65482260137855</v>
      </c>
    </row>
    <row r="79" s="1" customFormat="true" ht="12.75" hidden="false" customHeight="false" outlineLevel="0" collapsed="false">
      <c r="A79" s="17" t="n">
        <v>37622</v>
      </c>
      <c r="B79" s="3" t="n">
        <v>1.96945518788485</v>
      </c>
      <c r="C79" s="3" t="n">
        <v>2.06204422554123</v>
      </c>
      <c r="D79" s="3" t="n">
        <v>2.12758804503912</v>
      </c>
      <c r="E79" s="3"/>
      <c r="F79" s="3" t="n">
        <v>2.44553818847519</v>
      </c>
      <c r="G79" s="3" t="n">
        <v>2.75433023999371</v>
      </c>
      <c r="H79" s="3" t="n">
        <v>2.82122894593987</v>
      </c>
      <c r="I79" s="3" t="n">
        <v>2.91344217782085</v>
      </c>
    </row>
    <row r="80" s="1" customFormat="true" ht="12.75" hidden="false" customHeight="false" outlineLevel="0" collapsed="false">
      <c r="A80" s="17" t="n">
        <v>37653</v>
      </c>
      <c r="B80" s="3" t="n">
        <v>1.98900691619916</v>
      </c>
      <c r="C80" s="3" t="n">
        <v>2.09498757618267</v>
      </c>
      <c r="D80" s="3" t="n">
        <v>2.17547769924641</v>
      </c>
      <c r="E80" s="3"/>
      <c r="F80" s="3" t="n">
        <v>2.50839743320797</v>
      </c>
      <c r="G80" s="3" t="n">
        <v>2.82703734287788</v>
      </c>
      <c r="H80" s="3" t="n">
        <v>2.90925380975513</v>
      </c>
      <c r="I80" s="3" t="n">
        <v>3.01446106317109</v>
      </c>
    </row>
    <row r="81" s="1" customFormat="true" ht="12.75" hidden="false" customHeight="false" outlineLevel="0" collapsed="false">
      <c r="A81" s="17" t="n">
        <v>37681</v>
      </c>
      <c r="B81" s="3" t="n">
        <v>1.57747037981906</v>
      </c>
      <c r="C81" s="3" t="n">
        <v>1.69844848509289</v>
      </c>
      <c r="D81" s="3" t="n">
        <v>1.79551382220191</v>
      </c>
      <c r="E81" s="3"/>
      <c r="F81" s="3" t="n">
        <v>2.14410793844682</v>
      </c>
      <c r="G81" s="3" t="n">
        <v>2.47290976976065</v>
      </c>
      <c r="H81" s="3" t="n">
        <v>2.57181565130857</v>
      </c>
      <c r="I81" s="3" t="n">
        <v>2.69144329656076</v>
      </c>
    </row>
    <row r="82" s="1" customFormat="true" ht="12.75" hidden="false" customHeight="false" outlineLevel="0" collapsed="false">
      <c r="A82" s="17" t="n">
        <v>37712</v>
      </c>
      <c r="B82" s="3" t="n">
        <v>1.37803518248453</v>
      </c>
      <c r="C82" s="3" t="n">
        <v>1.51579287085234</v>
      </c>
      <c r="D82" s="3" t="n">
        <v>1.6312111990384</v>
      </c>
      <c r="E82" s="3"/>
      <c r="F82" s="3" t="n">
        <v>1.99621767202385</v>
      </c>
      <c r="G82" s="3" t="n">
        <v>2.33550550444675</v>
      </c>
      <c r="H82" s="3" t="n">
        <v>2.45257535608307</v>
      </c>
      <c r="I82" s="3" t="n">
        <v>2.58819065033006</v>
      </c>
    </row>
    <row r="83" s="1" customFormat="true" ht="12.75" hidden="false" customHeight="false" outlineLevel="0" collapsed="false">
      <c r="A83" s="17" t="n">
        <v>37742</v>
      </c>
      <c r="B83" s="3" t="n">
        <v>1.32325905833084</v>
      </c>
      <c r="C83" s="3" t="n">
        <v>1.47977318005883</v>
      </c>
      <c r="D83" s="3" t="n">
        <v>1.61548378205156</v>
      </c>
      <c r="E83" s="3"/>
      <c r="F83" s="3" t="n">
        <v>1.99767533122756</v>
      </c>
      <c r="G83" s="3" t="n">
        <v>2.34778357962219</v>
      </c>
      <c r="H83" s="3" t="n">
        <v>2.48460210279881</v>
      </c>
      <c r="I83" s="3" t="n">
        <v>2.63792632515618</v>
      </c>
    </row>
    <row r="84" s="1" customFormat="true" ht="12.75" hidden="false" customHeight="false" outlineLevel="0" collapsed="false">
      <c r="A84" s="17" t="n">
        <v>37773</v>
      </c>
      <c r="B84" s="3" t="n">
        <v>1.26040858036211</v>
      </c>
      <c r="C84" s="3" t="n">
        <v>1.43787095338063</v>
      </c>
      <c r="D84" s="3" t="n">
        <v>1.59598829103482</v>
      </c>
      <c r="E84" s="3"/>
      <c r="F84" s="3" t="n">
        <v>1.99617401669282</v>
      </c>
      <c r="G84" s="3" t="n">
        <v>2.35744776093123</v>
      </c>
      <c r="H84" s="3" t="n">
        <v>2.51571754396262</v>
      </c>
      <c r="I84" s="3" t="n">
        <v>2.68864031202859</v>
      </c>
    </row>
    <row r="85" s="1" customFormat="true" ht="12.75" hidden="false" customHeight="false" outlineLevel="0" collapsed="false">
      <c r="A85" s="17" t="n">
        <v>37803</v>
      </c>
      <c r="B85" s="3" t="n">
        <v>1.30885943891963</v>
      </c>
      <c r="C85" s="3" t="n">
        <v>1.5096991449365</v>
      </c>
      <c r="D85" s="3" t="n">
        <v>1.69252764989881</v>
      </c>
      <c r="E85" s="3"/>
      <c r="F85" s="3" t="n">
        <v>2.11155474603869</v>
      </c>
      <c r="G85" s="3" t="n">
        <v>2.48435007112604</v>
      </c>
      <c r="H85" s="3" t="n">
        <v>2.66589986010363</v>
      </c>
      <c r="I85" s="3" t="n">
        <v>2.86049473164299</v>
      </c>
    </row>
    <row r="86" s="1" customFormat="true" ht="12.75" hidden="false" customHeight="false" outlineLevel="0" collapsed="false">
      <c r="A86" s="17" t="n">
        <v>37834</v>
      </c>
      <c r="B86" s="3" t="n">
        <v>1.21603496044125</v>
      </c>
      <c r="C86" s="3" t="n">
        <v>1.4429428830955</v>
      </c>
      <c r="D86" s="3" t="n">
        <v>1.65299295424723</v>
      </c>
      <c r="E86" s="3"/>
      <c r="F86" s="3" t="n">
        <v>2.09174850208871</v>
      </c>
      <c r="G86" s="3" t="n">
        <v>2.47643284913407</v>
      </c>
      <c r="H86" s="3" t="n">
        <v>2.68322638480343</v>
      </c>
      <c r="I86" s="3" t="n">
        <v>2.90176785727624</v>
      </c>
    </row>
    <row r="87" s="1" customFormat="true" ht="12.75" hidden="false" customHeight="false" outlineLevel="0" collapsed="false">
      <c r="A87" s="17" t="n">
        <v>37865</v>
      </c>
      <c r="B87" s="3" t="n">
        <v>1.06590445519172</v>
      </c>
      <c r="C87" s="3" t="n">
        <v>1.3218602808798</v>
      </c>
      <c r="D87" s="3" t="n">
        <v>1.56186558518885</v>
      </c>
      <c r="E87" s="3"/>
      <c r="F87" s="3" t="n">
        <v>2.02127843112428</v>
      </c>
      <c r="G87" s="3" t="n">
        <v>2.4182309595044</v>
      </c>
      <c r="H87" s="3" t="n">
        <v>2.6523764183967</v>
      </c>
      <c r="I87" s="3" t="n">
        <v>2.89735844873611</v>
      </c>
    </row>
    <row r="88" s="1" customFormat="true" ht="12.75" hidden="false" customHeight="false" outlineLevel="0" collapsed="false">
      <c r="A88" s="17" t="n">
        <v>37895</v>
      </c>
      <c r="B88" s="3" t="n">
        <v>0.881830061181224</v>
      </c>
      <c r="C88" s="3" t="n">
        <v>1.17013198455908</v>
      </c>
      <c r="D88" s="3" t="n">
        <v>1.44306816562997</v>
      </c>
      <c r="E88" s="3"/>
      <c r="F88" s="3" t="n">
        <v>1.92411088759403</v>
      </c>
      <c r="G88" s="3" t="n">
        <v>2.33372284866711</v>
      </c>
      <c r="H88" s="3" t="n">
        <v>2.5974829293537</v>
      </c>
      <c r="I88" s="3" t="n">
        <v>2.87163910694263</v>
      </c>
    </row>
    <row r="89" s="1" customFormat="true" ht="12.75" hidden="false" customHeight="false" outlineLevel="0" collapsed="false">
      <c r="A89" s="17" t="n">
        <v>37926</v>
      </c>
      <c r="B89" s="3" t="n">
        <v>1.0821157388072</v>
      </c>
      <c r="C89" s="3" t="n">
        <v>1.40641313838847</v>
      </c>
      <c r="D89" s="3" t="n">
        <v>1.71551804525782</v>
      </c>
      <c r="E89" s="3"/>
      <c r="F89" s="3" t="n">
        <v>2.21920901167695</v>
      </c>
      <c r="G89" s="3" t="n">
        <v>2.64188413441473</v>
      </c>
      <c r="H89" s="3" t="n">
        <v>2.93768683250363</v>
      </c>
      <c r="I89" s="3" t="n">
        <v>3.24401234974342</v>
      </c>
    </row>
    <row r="90" s="1" customFormat="true" ht="12.75" hidden="false" customHeight="false" outlineLevel="0" collapsed="false">
      <c r="A90" s="17" t="n">
        <v>37956</v>
      </c>
      <c r="B90" s="3" t="n">
        <v>1.03497982281395</v>
      </c>
      <c r="C90" s="3" t="n">
        <v>1.39930919774136</v>
      </c>
      <c r="D90" s="3" t="n">
        <v>1.74810475537439</v>
      </c>
      <c r="E90" s="3"/>
      <c r="F90" s="3" t="n">
        <v>2.27551028105492</v>
      </c>
      <c r="G90" s="3" t="n">
        <v>2.71166516997312</v>
      </c>
      <c r="H90" s="3" t="n">
        <v>3.04211528840105</v>
      </c>
      <c r="I90" s="3" t="n">
        <v>3.3838908656819</v>
      </c>
    </row>
    <row r="91" s="1" customFormat="true" ht="12.75" hidden="false" customHeight="false" outlineLevel="0" collapsed="false">
      <c r="A91" s="17" t="n">
        <v>37987</v>
      </c>
      <c r="B91" s="3" t="n">
        <v>0.901553928798902</v>
      </c>
      <c r="C91" s="3" t="n">
        <v>1.28248085646663</v>
      </c>
      <c r="D91" s="3" t="n">
        <v>1.64708130594659</v>
      </c>
      <c r="E91" s="3"/>
      <c r="F91" s="3" t="n">
        <v>2.19887999903998</v>
      </c>
      <c r="G91" s="3" t="n">
        <v>2.65387706534524</v>
      </c>
      <c r="H91" s="3" t="n">
        <v>2.99901492955132</v>
      </c>
      <c r="I91" s="3" t="n">
        <v>3.35558093128939</v>
      </c>
    </row>
    <row r="92" s="1" customFormat="true" ht="12.75" hidden="false" customHeight="false" outlineLevel="0" collapsed="false">
      <c r="A92" s="17" t="n">
        <v>38018</v>
      </c>
      <c r="B92" s="3" t="n">
        <v>0.775875100247663</v>
      </c>
      <c r="C92" s="3" t="n">
        <v>1.1741556796765</v>
      </c>
      <c r="D92" s="3" t="n">
        <v>1.55527699947197</v>
      </c>
      <c r="E92" s="3"/>
      <c r="F92" s="3" t="n">
        <v>2.13259707458247</v>
      </c>
      <c r="G92" s="3" t="n">
        <v>2.60725031270133</v>
      </c>
      <c r="H92" s="3" t="n">
        <v>2.96772846674586</v>
      </c>
      <c r="I92" s="3" t="n">
        <v>3.33972490163381</v>
      </c>
    </row>
    <row r="93" s="1" customFormat="true" ht="12.75" hidden="false" customHeight="false" outlineLevel="0" collapsed="false">
      <c r="A93" s="17" t="n">
        <v>38047</v>
      </c>
      <c r="B93" s="3" t="n">
        <v>0.705870455452782</v>
      </c>
      <c r="C93" s="3" t="n">
        <v>1.12229522841663</v>
      </c>
      <c r="D93" s="3" t="n">
        <v>1.52068582292583</v>
      </c>
      <c r="E93" s="3"/>
      <c r="F93" s="3" t="n">
        <v>2.12470767599896</v>
      </c>
      <c r="G93" s="3" t="n">
        <v>2.61986624545129</v>
      </c>
      <c r="H93" s="3" t="n">
        <v>2.99636621205492</v>
      </c>
      <c r="I93" s="3" t="n">
        <v>3.38446078089876</v>
      </c>
    </row>
    <row r="94" s="1" customFormat="true" ht="12.75" hidden="false" customHeight="false" outlineLevel="0" collapsed="false">
      <c r="A94" s="17" t="n">
        <v>38078</v>
      </c>
      <c r="B94" s="3" t="n">
        <v>0.716272988661019</v>
      </c>
      <c r="C94" s="3" t="n">
        <v>1.15166850860909</v>
      </c>
      <c r="D94" s="3" t="n">
        <v>1.56811067629139</v>
      </c>
      <c r="E94" s="3"/>
      <c r="F94" s="3" t="n">
        <v>2.20006929806642</v>
      </c>
      <c r="G94" s="3" t="n">
        <v>2.71661904262052</v>
      </c>
      <c r="H94" s="3" t="n">
        <v>3.10985260954152</v>
      </c>
      <c r="I94" s="3" t="n">
        <v>3.51474190335397</v>
      </c>
    </row>
    <row r="95" s="1" customFormat="true" ht="12.75" hidden="false" customHeight="false" outlineLevel="0" collapsed="false">
      <c r="A95" s="17" t="n">
        <v>38108</v>
      </c>
      <c r="B95" s="3" t="n">
        <v>0.622223528658025</v>
      </c>
      <c r="C95" s="3" t="n">
        <v>1.07745400110142</v>
      </c>
      <c r="D95" s="3" t="n">
        <v>1.51276546906153</v>
      </c>
      <c r="E95" s="3"/>
      <c r="F95" s="3" t="n">
        <v>2.17395297014926</v>
      </c>
      <c r="G95" s="3" t="n">
        <v>2.71281800260549</v>
      </c>
      <c r="H95" s="3" t="n">
        <v>3.12352856609737</v>
      </c>
      <c r="I95" s="3" t="n">
        <v>3.54593931602219</v>
      </c>
    </row>
    <row r="96" s="1" customFormat="true" ht="12.75" hidden="false" customHeight="false" outlineLevel="0" collapsed="false">
      <c r="A96" s="17" t="n">
        <v>38139</v>
      </c>
      <c r="B96" s="3" t="n">
        <v>0.56075388815544</v>
      </c>
      <c r="C96" s="3" t="n">
        <v>1.03672288577302</v>
      </c>
      <c r="D96" s="3" t="n">
        <v>1.49175841380512</v>
      </c>
      <c r="E96" s="3"/>
      <c r="F96" s="3" t="n">
        <v>2.18352666655357</v>
      </c>
      <c r="G96" s="3" t="n">
        <v>2.74567102199161</v>
      </c>
      <c r="H96" s="3" t="n">
        <v>3.17463498987314</v>
      </c>
      <c r="I96" s="3" t="n">
        <v>3.61532537118242</v>
      </c>
    </row>
    <row r="97" s="1" customFormat="true" ht="12.75" hidden="false" customHeight="false" outlineLevel="0" collapsed="false">
      <c r="A97" s="17" t="n">
        <v>38169</v>
      </c>
      <c r="B97" s="3" t="n">
        <v>0.459858851534735</v>
      </c>
      <c r="C97" s="3" t="n">
        <v>0.957511107401772</v>
      </c>
      <c r="D97" s="3" t="n">
        <v>1.43316416463634</v>
      </c>
      <c r="E97" s="3"/>
      <c r="F97" s="3" t="n">
        <v>2.15692756718613</v>
      </c>
      <c r="G97" s="3" t="n">
        <v>2.74335692763368</v>
      </c>
      <c r="H97" s="3" t="n">
        <v>3.19138518461527</v>
      </c>
      <c r="I97" s="3" t="n">
        <v>3.65114617711881</v>
      </c>
    </row>
    <row r="98" s="1" customFormat="true" ht="12.75" hidden="false" customHeight="false" outlineLevel="0" collapsed="false">
      <c r="A98" s="17" t="n">
        <v>38200</v>
      </c>
      <c r="B98" s="3" t="n">
        <v>0.374080134197461</v>
      </c>
      <c r="C98" s="3" t="n">
        <v>0.89440341669529</v>
      </c>
      <c r="D98" s="3" t="n">
        <v>1.39160793413405</v>
      </c>
      <c r="E98" s="3"/>
      <c r="F98" s="3" t="n">
        <v>2.14884630231474</v>
      </c>
      <c r="G98" s="3" t="n">
        <v>2.76060979592296</v>
      </c>
      <c r="H98" s="3" t="n">
        <v>3.22854923395092</v>
      </c>
      <c r="I98" s="3" t="n">
        <v>3.70820604125786</v>
      </c>
    </row>
    <row r="99" s="1" customFormat="true" ht="12.75" hidden="false" customHeight="false" outlineLevel="0" collapsed="false">
      <c r="A99" s="17" t="n">
        <v>38231</v>
      </c>
      <c r="B99" s="3" t="n">
        <v>0.350085007361887</v>
      </c>
      <c r="C99" s="3" t="n">
        <v>0.894112080489047</v>
      </c>
      <c r="D99" s="3" t="n">
        <v>1.41384428286164</v>
      </c>
      <c r="E99" s="3"/>
      <c r="F99" s="3" t="n">
        <v>2.20610587584197</v>
      </c>
      <c r="G99" s="3" t="n">
        <v>2.84429795378656</v>
      </c>
      <c r="H99" s="3" t="n">
        <v>3.33303307028899</v>
      </c>
      <c r="I99" s="3" t="n">
        <v>3.83344660046747</v>
      </c>
    </row>
    <row r="100" customFormat="false" ht="12.75" hidden="false" customHeight="false" outlineLevel="0" collapsed="false">
      <c r="A100" s="17" t="n">
        <v>38261</v>
      </c>
      <c r="B100" s="19" t="n">
        <v>0.268306931390602</v>
      </c>
      <c r="C100" s="19" t="n">
        <v>0.837117604365287</v>
      </c>
      <c r="D100" s="19" t="n">
        <v>1.380397924897</v>
      </c>
      <c r="E100" s="19"/>
      <c r="F100" s="19" t="n">
        <v>2.20930261077518</v>
      </c>
      <c r="G100" s="19" t="n">
        <v>2.87506500524076</v>
      </c>
      <c r="H100" s="19" t="n">
        <v>3.38551957228674</v>
      </c>
      <c r="I100" s="19" t="n">
        <v>3.90758798257755</v>
      </c>
    </row>
    <row r="101" customFormat="false" ht="12.75" hidden="false" customHeight="false" outlineLevel="0" collapsed="false">
      <c r="A101" s="17" t="n">
        <v>38292</v>
      </c>
      <c r="B101" s="19" t="n">
        <v>0.202545102317687</v>
      </c>
      <c r="C101" s="19" t="n">
        <v>0.797268372538558</v>
      </c>
      <c r="D101" s="19" t="n">
        <v>1.36516345438039</v>
      </c>
      <c r="E101" s="19"/>
      <c r="F101" s="19" t="n">
        <v>2.232406022187</v>
      </c>
      <c r="G101" s="19" t="n">
        <v>2.9269297889377</v>
      </c>
      <c r="H101" s="19" t="n">
        <v>3.46006859645503</v>
      </c>
      <c r="I101" s="19" t="n">
        <v>4.00472890480988</v>
      </c>
    </row>
    <row r="102" customFormat="false" ht="12.75" hidden="false" customHeight="false" outlineLevel="0" collapsed="false">
      <c r="A102" s="17" t="n">
        <v>38322</v>
      </c>
      <c r="B102" s="19" t="n">
        <v>0.0877792509857169</v>
      </c>
      <c r="C102" s="19" t="n">
        <v>0.70959554460333</v>
      </c>
      <c r="D102" s="19" t="n">
        <v>1.30322033284572</v>
      </c>
      <c r="E102" s="19"/>
      <c r="F102" s="19" t="n">
        <v>2.2105739577308</v>
      </c>
      <c r="G102" s="19" t="n">
        <v>2.93510160692131</v>
      </c>
      <c r="H102" s="19" t="n">
        <v>3.49193228325739</v>
      </c>
      <c r="I102" s="19" t="n">
        <v>4.06016204959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1.28"/>
    <col collapsed="false" customWidth="false" hidden="false" outlineLevel="0" max="257" min="2" style="59" width="9.14"/>
  </cols>
  <sheetData>
    <row r="1" customFormat="false" ht="12.75" hidden="false" customHeight="false" outlineLevel="0" collapsed="false">
      <c r="A1" s="60" t="s">
        <v>171</v>
      </c>
    </row>
    <row r="2" customFormat="false" ht="12.75" hidden="false" customHeight="false" outlineLevel="0" collapsed="false">
      <c r="A2" s="60" t="s">
        <v>1</v>
      </c>
    </row>
    <row r="3" customFormat="false" ht="12.75" hidden="false" customHeight="false" outlineLevel="0" collapsed="false">
      <c r="A3" s="54" t="s">
        <v>128</v>
      </c>
      <c r="G3" s="61"/>
    </row>
    <row r="4" customFormat="false" ht="12.75" hidden="false" customHeight="false" outlineLevel="0" collapsed="false">
      <c r="A4" s="54" t="s">
        <v>172</v>
      </c>
      <c r="G4" s="61"/>
    </row>
    <row r="5" customFormat="false" ht="12.75" hidden="false" customHeight="false" outlineLevel="0" collapsed="false">
      <c r="A5" s="62"/>
      <c r="B5" s="63"/>
      <c r="C5" s="64"/>
      <c r="D5" s="64"/>
      <c r="E5" s="63"/>
    </row>
    <row r="6" s="69" customFormat="true" ht="12.75" hidden="false" customHeight="false" outlineLevel="0" collapsed="false">
      <c r="A6" s="65"/>
      <c r="B6" s="66" t="s">
        <v>3</v>
      </c>
      <c r="C6" s="67" t="s">
        <v>173</v>
      </c>
      <c r="D6" s="67" t="s">
        <v>174</v>
      </c>
      <c r="E6" s="66" t="s">
        <v>175</v>
      </c>
      <c r="F6" s="68" t="s">
        <v>176</v>
      </c>
      <c r="G6" s="68" t="s">
        <v>176</v>
      </c>
    </row>
    <row r="7" customFormat="false" ht="12.75" hidden="false" customHeight="false" outlineLevel="0" collapsed="false">
      <c r="A7" s="70" t="n">
        <v>33604</v>
      </c>
      <c r="B7" s="71" t="n">
        <v>5.4</v>
      </c>
      <c r="C7" s="71" t="n">
        <v>6.1</v>
      </c>
      <c r="D7" s="71"/>
      <c r="E7" s="3" t="n">
        <v>6.1</v>
      </c>
      <c r="F7" s="72"/>
      <c r="G7" s="72"/>
    </row>
    <row r="8" customFormat="false" ht="12.75" hidden="false" customHeight="false" outlineLevel="0" collapsed="false">
      <c r="A8" s="70" t="n">
        <v>33635</v>
      </c>
      <c r="B8" s="71" t="n">
        <v>2.6</v>
      </c>
      <c r="C8" s="71" t="n">
        <v>6.1</v>
      </c>
      <c r="D8" s="71"/>
      <c r="E8" s="3" t="n">
        <v>5.53333333333333</v>
      </c>
      <c r="F8" s="72"/>
      <c r="G8" s="72"/>
    </row>
    <row r="9" customFormat="false" ht="12.75" hidden="false" customHeight="false" outlineLevel="0" collapsed="false">
      <c r="A9" s="70" t="n">
        <v>33664</v>
      </c>
      <c r="B9" s="71" t="n">
        <v>2.7</v>
      </c>
      <c r="C9" s="71" t="n">
        <v>6.1</v>
      </c>
      <c r="D9" s="71"/>
      <c r="E9" s="3" t="n">
        <v>4.96666666666667</v>
      </c>
      <c r="F9" s="72"/>
      <c r="G9" s="72"/>
    </row>
    <row r="10" customFormat="false" ht="12.75" hidden="false" customHeight="false" outlineLevel="0" collapsed="false">
      <c r="A10" s="70" t="n">
        <v>33695</v>
      </c>
      <c r="B10" s="71" t="n">
        <v>2.4</v>
      </c>
      <c r="C10" s="71" t="n">
        <v>4.1</v>
      </c>
      <c r="D10" s="71"/>
      <c r="E10" s="3" t="n">
        <v>4.4</v>
      </c>
      <c r="F10" s="72"/>
      <c r="G10" s="72"/>
    </row>
    <row r="11" customFormat="false" ht="12.75" hidden="false" customHeight="false" outlineLevel="0" collapsed="false">
      <c r="A11" s="70" t="n">
        <v>33725</v>
      </c>
      <c r="B11" s="71" t="n">
        <v>2.4</v>
      </c>
      <c r="C11" s="71" t="n">
        <v>4.1</v>
      </c>
      <c r="D11" s="71"/>
      <c r="E11" s="3" t="n">
        <v>4.1</v>
      </c>
      <c r="F11" s="72"/>
      <c r="G11" s="72"/>
    </row>
    <row r="12" customFormat="false" ht="12.75" hidden="false" customHeight="false" outlineLevel="0" collapsed="false">
      <c r="A12" s="70" t="n">
        <v>33756</v>
      </c>
      <c r="B12" s="71" t="n">
        <v>2.2</v>
      </c>
      <c r="C12" s="71" t="n">
        <v>4.1</v>
      </c>
      <c r="D12" s="71"/>
      <c r="E12" s="3" t="n">
        <v>3.8</v>
      </c>
      <c r="F12" s="72"/>
      <c r="G12" s="72"/>
    </row>
    <row r="13" customFormat="false" ht="12.75" hidden="false" customHeight="false" outlineLevel="0" collapsed="false">
      <c r="A13" s="70" t="n">
        <v>33786</v>
      </c>
      <c r="B13" s="71" t="n">
        <v>2.1</v>
      </c>
      <c r="C13" s="71" t="n">
        <v>3.7</v>
      </c>
      <c r="D13" s="71"/>
      <c r="E13" s="3" t="n">
        <v>3.5</v>
      </c>
      <c r="F13" s="72"/>
      <c r="G13" s="72"/>
    </row>
    <row r="14" customFormat="false" ht="12.75" hidden="false" customHeight="false" outlineLevel="0" collapsed="false">
      <c r="A14" s="70" t="n">
        <v>33817</v>
      </c>
      <c r="B14" s="71" t="n">
        <v>2.3</v>
      </c>
      <c r="C14" s="71" t="n">
        <v>3.7</v>
      </c>
      <c r="D14" s="71"/>
      <c r="E14" s="3" t="n">
        <v>3.23333333333333</v>
      </c>
      <c r="F14" s="72"/>
      <c r="G14" s="72"/>
    </row>
    <row r="15" customFormat="false" ht="12.75" hidden="false" customHeight="false" outlineLevel="0" collapsed="false">
      <c r="A15" s="70" t="n">
        <v>33848</v>
      </c>
      <c r="B15" s="71" t="n">
        <v>2.7</v>
      </c>
      <c r="C15" s="71" t="n">
        <v>3.7</v>
      </c>
      <c r="D15" s="71"/>
      <c r="E15" s="3" t="n">
        <v>2.96666666666667</v>
      </c>
      <c r="F15" s="72"/>
      <c r="G15" s="72"/>
    </row>
    <row r="16" customFormat="false" ht="12.75" hidden="false" customHeight="false" outlineLevel="0" collapsed="false">
      <c r="A16" s="70" t="n">
        <v>33878</v>
      </c>
      <c r="B16" s="71" t="n">
        <v>2.5</v>
      </c>
      <c r="C16" s="71" t="n">
        <v>2.5</v>
      </c>
      <c r="D16" s="71"/>
      <c r="E16" s="3" t="n">
        <v>2.7</v>
      </c>
      <c r="F16" s="72"/>
      <c r="G16" s="72"/>
    </row>
    <row r="17" customFormat="false" ht="12.75" hidden="false" customHeight="false" outlineLevel="0" collapsed="false">
      <c r="A17" s="70" t="n">
        <v>33909</v>
      </c>
      <c r="B17" s="71" t="n">
        <v>1.5</v>
      </c>
      <c r="C17" s="71" t="n">
        <v>2.5</v>
      </c>
      <c r="D17" s="71"/>
      <c r="E17" s="3" t="n">
        <v>2.6</v>
      </c>
      <c r="F17" s="72"/>
      <c r="G17" s="72"/>
    </row>
    <row r="18" customFormat="false" ht="12.75" hidden="false" customHeight="false" outlineLevel="0" collapsed="false">
      <c r="A18" s="70" t="n">
        <v>33939</v>
      </c>
      <c r="B18" s="71" t="n">
        <v>2</v>
      </c>
      <c r="C18" s="71" t="n">
        <v>2.5</v>
      </c>
      <c r="D18" s="71"/>
      <c r="E18" s="3" t="n">
        <v>2.5</v>
      </c>
      <c r="F18" s="72"/>
      <c r="G18" s="72"/>
    </row>
    <row r="19" customFormat="false" ht="12.75" hidden="false" customHeight="false" outlineLevel="0" collapsed="false">
      <c r="A19" s="70" t="n">
        <v>33970</v>
      </c>
      <c r="B19" s="71" t="n">
        <v>4.8</v>
      </c>
      <c r="C19" s="71" t="n">
        <v>2.41</v>
      </c>
      <c r="D19" s="71"/>
      <c r="E19" s="3" t="n">
        <v>2.4</v>
      </c>
      <c r="F19" s="72"/>
      <c r="G19" s="72"/>
    </row>
    <row r="20" customFormat="false" ht="12.75" hidden="false" customHeight="false" outlineLevel="0" collapsed="false">
      <c r="A20" s="70" t="n">
        <v>34001</v>
      </c>
      <c r="B20" s="71" t="n">
        <v>5</v>
      </c>
      <c r="C20" s="71" t="n">
        <v>2.41</v>
      </c>
      <c r="D20" s="71"/>
      <c r="E20" s="3" t="n">
        <v>2.26666666666667</v>
      </c>
      <c r="F20" s="72"/>
      <c r="G20" s="72"/>
    </row>
    <row r="21" customFormat="false" ht="12.75" hidden="false" customHeight="false" outlineLevel="0" collapsed="false">
      <c r="A21" s="70" t="n">
        <v>34029</v>
      </c>
      <c r="B21" s="71" t="n">
        <v>5</v>
      </c>
      <c r="C21" s="71" t="n">
        <v>2.41</v>
      </c>
      <c r="D21" s="71"/>
      <c r="E21" s="3" t="n">
        <v>2.13333333333333</v>
      </c>
      <c r="F21" s="72"/>
      <c r="G21" s="72"/>
    </row>
    <row r="22" customFormat="false" ht="12.75" hidden="false" customHeight="false" outlineLevel="0" collapsed="false">
      <c r="A22" s="70" t="n">
        <v>34060</v>
      </c>
      <c r="B22" s="71" t="n">
        <v>5.2</v>
      </c>
      <c r="C22" s="71" t="n">
        <v>2.38</v>
      </c>
      <c r="D22" s="71"/>
      <c r="E22" s="3" t="n">
        <v>2</v>
      </c>
      <c r="F22" s="72"/>
      <c r="G22" s="72"/>
    </row>
    <row r="23" customFormat="false" ht="12.75" hidden="false" customHeight="false" outlineLevel="0" collapsed="false">
      <c r="A23" s="70" t="n">
        <v>34090</v>
      </c>
      <c r="B23" s="71" t="n">
        <v>4.9</v>
      </c>
      <c r="C23" s="71" t="n">
        <v>2.38</v>
      </c>
      <c r="D23" s="71"/>
      <c r="E23" s="3" t="n">
        <v>2</v>
      </c>
      <c r="F23" s="72"/>
      <c r="G23" s="72"/>
    </row>
    <row r="24" customFormat="false" ht="12.75" hidden="false" customHeight="false" outlineLevel="0" collapsed="false">
      <c r="A24" s="70" t="n">
        <v>34121</v>
      </c>
      <c r="B24" s="71" t="n">
        <v>4.8</v>
      </c>
      <c r="C24" s="71" t="n">
        <v>2.38</v>
      </c>
      <c r="D24" s="71"/>
      <c r="E24" s="3" t="n">
        <v>2</v>
      </c>
      <c r="F24" s="72"/>
      <c r="G24" s="72"/>
    </row>
    <row r="25" customFormat="false" ht="12.75" hidden="false" customHeight="false" outlineLevel="0" collapsed="false">
      <c r="A25" s="70" t="n">
        <v>34151</v>
      </c>
      <c r="B25" s="71" t="n">
        <v>4.7</v>
      </c>
      <c r="C25" s="71" t="n">
        <v>2.45</v>
      </c>
      <c r="D25" s="71"/>
      <c r="E25" s="3" t="n">
        <v>2</v>
      </c>
      <c r="F25" s="72"/>
      <c r="G25" s="72"/>
    </row>
    <row r="26" customFormat="false" ht="12.75" hidden="false" customHeight="false" outlineLevel="0" collapsed="false">
      <c r="A26" s="70" t="n">
        <v>34182</v>
      </c>
      <c r="B26" s="71" t="n">
        <v>4.8</v>
      </c>
      <c r="C26" s="71" t="n">
        <v>2.45</v>
      </c>
      <c r="D26" s="71"/>
      <c r="E26" s="3" t="n">
        <v>1.76666666666667</v>
      </c>
      <c r="F26" s="72"/>
      <c r="G26" s="72"/>
    </row>
    <row r="27" customFormat="false" ht="12.75" hidden="false" customHeight="false" outlineLevel="0" collapsed="false">
      <c r="A27" s="70" t="n">
        <v>34213</v>
      </c>
      <c r="B27" s="71" t="n">
        <v>4.2</v>
      </c>
      <c r="C27" s="71" t="n">
        <v>2.45</v>
      </c>
      <c r="D27" s="71"/>
      <c r="E27" s="3" t="n">
        <v>1.53333333333333</v>
      </c>
      <c r="F27" s="72"/>
      <c r="G27" s="72"/>
    </row>
    <row r="28" customFormat="false" ht="12.75" hidden="false" customHeight="false" outlineLevel="0" collapsed="false">
      <c r="A28" s="70" t="n">
        <v>34243</v>
      </c>
      <c r="B28" s="71" t="n">
        <v>4.3</v>
      </c>
      <c r="C28" s="71" t="n">
        <v>2.7</v>
      </c>
      <c r="D28" s="71"/>
      <c r="E28" s="3" t="n">
        <v>1.3</v>
      </c>
      <c r="F28" s="72"/>
      <c r="G28" s="72"/>
    </row>
    <row r="29" customFormat="false" ht="12.75" hidden="false" customHeight="false" outlineLevel="0" collapsed="false">
      <c r="A29" s="70" t="n">
        <v>34274</v>
      </c>
      <c r="B29" s="71" t="n">
        <v>4.9</v>
      </c>
      <c r="C29" s="71" t="n">
        <v>2.7</v>
      </c>
      <c r="D29" s="71"/>
      <c r="E29" s="3" t="n">
        <v>1.9</v>
      </c>
      <c r="F29" s="72"/>
      <c r="G29" s="72"/>
    </row>
    <row r="30" customFormat="false" ht="12.75" hidden="false" customHeight="false" outlineLevel="0" collapsed="false">
      <c r="A30" s="70" t="n">
        <v>34304</v>
      </c>
      <c r="B30" s="71" t="n">
        <v>4.1</v>
      </c>
      <c r="C30" s="71" t="n">
        <v>2.7</v>
      </c>
      <c r="D30" s="71"/>
      <c r="E30" s="3" t="n">
        <v>2.5</v>
      </c>
      <c r="F30" s="72"/>
      <c r="G30" s="72"/>
    </row>
    <row r="31" customFormat="false" ht="12.75" hidden="false" customHeight="false" outlineLevel="0" collapsed="false">
      <c r="A31" s="70" t="n">
        <v>34335</v>
      </c>
      <c r="B31" s="71" t="n">
        <v>1.9</v>
      </c>
      <c r="C31" s="71" t="n">
        <v>2.8</v>
      </c>
      <c r="D31" s="71"/>
      <c r="E31" s="3" t="n">
        <v>3.1</v>
      </c>
      <c r="F31" s="72"/>
      <c r="G31" s="72"/>
    </row>
    <row r="32" customFormat="false" ht="12.75" hidden="false" customHeight="false" outlineLevel="0" collapsed="false">
      <c r="A32" s="70" t="n">
        <v>34366</v>
      </c>
      <c r="B32" s="71" t="n">
        <v>1.9</v>
      </c>
      <c r="C32" s="71" t="n">
        <v>2.3</v>
      </c>
      <c r="D32" s="71"/>
      <c r="E32" s="3" t="n">
        <v>3.36666666666667</v>
      </c>
      <c r="F32" s="72"/>
      <c r="G32" s="72"/>
    </row>
    <row r="33" customFormat="false" ht="12.75" hidden="false" customHeight="false" outlineLevel="0" collapsed="false">
      <c r="A33" s="70" t="n">
        <v>34394</v>
      </c>
      <c r="B33" s="71" t="n">
        <v>1.8</v>
      </c>
      <c r="C33" s="71" t="n">
        <v>2.5</v>
      </c>
      <c r="D33" s="71"/>
      <c r="E33" s="3" t="n">
        <v>3.63333333333333</v>
      </c>
      <c r="F33" s="72"/>
      <c r="G33" s="72"/>
    </row>
    <row r="34" customFormat="false" ht="12.75" hidden="false" customHeight="false" outlineLevel="0" collapsed="false">
      <c r="A34" s="70" t="n">
        <v>34425</v>
      </c>
      <c r="B34" s="71" t="n">
        <v>1.82</v>
      </c>
      <c r="C34" s="71" t="n">
        <v>2.2</v>
      </c>
      <c r="D34" s="71"/>
      <c r="E34" s="3" t="n">
        <v>3.9</v>
      </c>
      <c r="F34" s="72"/>
      <c r="G34" s="72"/>
    </row>
    <row r="35" customFormat="false" ht="12.75" hidden="false" customHeight="false" outlineLevel="0" collapsed="false">
      <c r="A35" s="70" t="n">
        <v>34455</v>
      </c>
      <c r="B35" s="71" t="n">
        <v>2.3</v>
      </c>
      <c r="C35" s="71" t="n">
        <v>2</v>
      </c>
      <c r="D35" s="71"/>
      <c r="E35" s="3" t="n">
        <v>3.66666666666667</v>
      </c>
      <c r="F35" s="72"/>
      <c r="G35" s="72"/>
    </row>
    <row r="36" customFormat="false" ht="12.75" hidden="false" customHeight="false" outlineLevel="0" collapsed="false">
      <c r="A36" s="70" t="n">
        <v>34486</v>
      </c>
      <c r="B36" s="71" t="n">
        <v>2.6</v>
      </c>
      <c r="C36" s="71" t="n">
        <v>1.8</v>
      </c>
      <c r="D36" s="71"/>
      <c r="E36" s="3" t="n">
        <v>3.43333333333333</v>
      </c>
      <c r="F36" s="72"/>
      <c r="G36" s="72"/>
    </row>
    <row r="37" customFormat="false" ht="12.75" hidden="false" customHeight="false" outlineLevel="0" collapsed="false">
      <c r="A37" s="70" t="n">
        <v>34516</v>
      </c>
      <c r="B37" s="71" t="n">
        <v>2.9</v>
      </c>
      <c r="C37" s="71" t="n">
        <v>1.8</v>
      </c>
      <c r="D37" s="71"/>
      <c r="E37" s="3" t="n">
        <v>3.2</v>
      </c>
      <c r="F37" s="72"/>
      <c r="G37" s="72"/>
    </row>
    <row r="38" customFormat="false" ht="12.75" hidden="false" customHeight="false" outlineLevel="0" collapsed="false">
      <c r="A38" s="70" t="n">
        <v>34547</v>
      </c>
      <c r="B38" s="71" t="n">
        <v>2.7</v>
      </c>
      <c r="C38" s="71" t="n">
        <v>1.9</v>
      </c>
      <c r="D38" s="71"/>
      <c r="E38" s="3" t="n">
        <v>3.06666666666667</v>
      </c>
      <c r="F38" s="72"/>
      <c r="G38" s="72"/>
    </row>
    <row r="39" customFormat="false" ht="12.75" hidden="false" customHeight="false" outlineLevel="0" collapsed="false">
      <c r="A39" s="70" t="n">
        <v>34578</v>
      </c>
      <c r="B39" s="71" t="n">
        <v>2.7</v>
      </c>
      <c r="C39" s="71" t="n">
        <v>2.2</v>
      </c>
      <c r="D39" s="71"/>
      <c r="E39" s="3" t="n">
        <v>2.93333333333333</v>
      </c>
      <c r="F39" s="72"/>
      <c r="G39" s="72"/>
    </row>
    <row r="40" customFormat="false" ht="12.75" hidden="false" customHeight="false" outlineLevel="0" collapsed="false">
      <c r="A40" s="70" t="n">
        <v>34608</v>
      </c>
      <c r="B40" s="71" t="n">
        <v>2.5</v>
      </c>
      <c r="C40" s="71" t="n">
        <v>2</v>
      </c>
      <c r="D40" s="71"/>
      <c r="E40" s="3" t="n">
        <v>2.8</v>
      </c>
      <c r="F40" s="72"/>
      <c r="G40" s="72"/>
    </row>
    <row r="41" customFormat="false" ht="12.75" hidden="false" customHeight="false" outlineLevel="0" collapsed="false">
      <c r="A41" s="70" t="n">
        <v>34639</v>
      </c>
      <c r="B41" s="71" t="n">
        <v>2.4</v>
      </c>
      <c r="C41" s="71" t="n">
        <v>2</v>
      </c>
      <c r="D41" s="71"/>
      <c r="E41" s="3" t="n">
        <v>2.9</v>
      </c>
      <c r="F41" s="72"/>
      <c r="G41" s="72"/>
    </row>
    <row r="42" customFormat="false" ht="12.75" hidden="false" customHeight="false" outlineLevel="0" collapsed="false">
      <c r="A42" s="70" t="n">
        <v>34669</v>
      </c>
      <c r="B42" s="71" t="n">
        <v>2.6</v>
      </c>
      <c r="C42" s="71" t="n">
        <v>2</v>
      </c>
      <c r="D42" s="71"/>
      <c r="E42" s="3" t="n">
        <v>3</v>
      </c>
      <c r="F42" s="72"/>
      <c r="G42" s="72"/>
    </row>
    <row r="43" customFormat="false" ht="12.75" hidden="false" customHeight="false" outlineLevel="0" collapsed="false">
      <c r="A43" s="70" t="n">
        <v>34700</v>
      </c>
      <c r="B43" s="73" t="n">
        <v>2.9</v>
      </c>
      <c r="C43" s="71" t="n">
        <v>2</v>
      </c>
      <c r="D43" s="71"/>
      <c r="E43" s="3" t="n">
        <v>3.1</v>
      </c>
      <c r="F43" s="72" t="n">
        <v>1</v>
      </c>
      <c r="G43" s="72" t="n">
        <v>3</v>
      </c>
    </row>
    <row r="44" customFormat="false" ht="12.75" hidden="false" customHeight="false" outlineLevel="0" collapsed="false">
      <c r="A44" s="70" t="n">
        <v>34731</v>
      </c>
      <c r="B44" s="73" t="n">
        <v>2.9</v>
      </c>
      <c r="C44" s="71" t="n">
        <v>2</v>
      </c>
      <c r="D44" s="71"/>
      <c r="E44" s="3" t="n">
        <v>3</v>
      </c>
      <c r="F44" s="72" t="n">
        <v>1</v>
      </c>
      <c r="G44" s="72" t="n">
        <v>3</v>
      </c>
    </row>
    <row r="45" customFormat="false" ht="12.75" hidden="false" customHeight="false" outlineLevel="0" collapsed="false">
      <c r="A45" s="70" t="n">
        <v>34759</v>
      </c>
      <c r="B45" s="73" t="n">
        <v>2.9</v>
      </c>
      <c r="C45" s="71" t="n">
        <v>2</v>
      </c>
      <c r="D45" s="71"/>
      <c r="E45" s="3" t="n">
        <v>2.9</v>
      </c>
      <c r="F45" s="72" t="n">
        <v>1</v>
      </c>
      <c r="G45" s="72" t="n">
        <v>3</v>
      </c>
    </row>
    <row r="46" customFormat="false" ht="12.75" hidden="false" customHeight="false" outlineLevel="0" collapsed="false">
      <c r="A46" s="70" t="n">
        <v>34790</v>
      </c>
      <c r="B46" s="73" t="n">
        <v>3.2</v>
      </c>
      <c r="C46" s="71" t="n">
        <v>2.1</v>
      </c>
      <c r="D46" s="71"/>
      <c r="E46" s="3" t="n">
        <v>2.8</v>
      </c>
      <c r="F46" s="72" t="n">
        <v>1</v>
      </c>
      <c r="G46" s="72" t="n">
        <v>3</v>
      </c>
    </row>
    <row r="47" customFormat="false" ht="12.75" hidden="false" customHeight="false" outlineLevel="0" collapsed="false">
      <c r="A47" s="70" t="n">
        <v>34820</v>
      </c>
      <c r="B47" s="73" t="n">
        <v>3.1</v>
      </c>
      <c r="C47" s="71" t="n">
        <v>2.2</v>
      </c>
      <c r="D47" s="71"/>
      <c r="E47" s="3" t="n">
        <v>3.1</v>
      </c>
      <c r="F47" s="72" t="n">
        <v>1</v>
      </c>
      <c r="G47" s="72" t="n">
        <v>3</v>
      </c>
    </row>
    <row r="48" customFormat="false" ht="12.75" hidden="false" customHeight="false" outlineLevel="0" collapsed="false">
      <c r="A48" s="70" t="n">
        <v>34851</v>
      </c>
      <c r="B48" s="73" t="n">
        <v>3</v>
      </c>
      <c r="C48" s="71" t="n">
        <v>2.5</v>
      </c>
      <c r="D48" s="71"/>
      <c r="E48" s="3" t="n">
        <v>3.4</v>
      </c>
      <c r="F48" s="72" t="n">
        <v>1</v>
      </c>
      <c r="G48" s="72" t="n">
        <v>3</v>
      </c>
    </row>
    <row r="49" customFormat="false" ht="12.75" hidden="false" customHeight="false" outlineLevel="0" collapsed="false">
      <c r="A49" s="70" t="n">
        <v>34881</v>
      </c>
      <c r="B49" s="73" t="n">
        <v>2.8</v>
      </c>
      <c r="C49" s="71" t="n">
        <v>2.6</v>
      </c>
      <c r="D49" s="71"/>
      <c r="E49" s="3" t="n">
        <v>3.7</v>
      </c>
      <c r="F49" s="72" t="n">
        <v>1</v>
      </c>
      <c r="G49" s="72" t="n">
        <v>3</v>
      </c>
    </row>
    <row r="50" customFormat="false" ht="12.75" hidden="false" customHeight="false" outlineLevel="0" collapsed="false">
      <c r="A50" s="70" t="n">
        <v>34912</v>
      </c>
      <c r="B50" s="73" t="n">
        <v>2.7</v>
      </c>
      <c r="C50" s="71" t="n">
        <v>2.6</v>
      </c>
      <c r="D50" s="71"/>
      <c r="E50" s="3" t="n">
        <v>3.7</v>
      </c>
      <c r="F50" s="72" t="n">
        <v>1</v>
      </c>
      <c r="G50" s="72" t="n">
        <v>3</v>
      </c>
    </row>
    <row r="51" customFormat="false" ht="12.75" hidden="false" customHeight="false" outlineLevel="0" collapsed="false">
      <c r="A51" s="70" t="n">
        <v>34943</v>
      </c>
      <c r="B51" s="73" t="n">
        <v>2.4</v>
      </c>
      <c r="C51" s="71" t="n">
        <v>2.9</v>
      </c>
      <c r="D51" s="71"/>
      <c r="E51" s="3" t="n">
        <v>3.7</v>
      </c>
      <c r="F51" s="72" t="n">
        <v>1</v>
      </c>
      <c r="G51" s="72" t="n">
        <v>3</v>
      </c>
    </row>
    <row r="52" customFormat="false" ht="12.75" hidden="false" customHeight="false" outlineLevel="0" collapsed="false">
      <c r="A52" s="70" t="n">
        <v>34973</v>
      </c>
      <c r="B52" s="73" t="n">
        <v>2.5</v>
      </c>
      <c r="C52" s="71" t="n">
        <v>2.6</v>
      </c>
      <c r="D52" s="71"/>
      <c r="E52" s="3" t="n">
        <v>3.7</v>
      </c>
      <c r="F52" s="72" t="n">
        <v>1</v>
      </c>
      <c r="G52" s="72" t="n">
        <v>3</v>
      </c>
    </row>
    <row r="53" customFormat="false" ht="12.75" hidden="false" customHeight="false" outlineLevel="0" collapsed="false">
      <c r="A53" s="70" t="n">
        <v>35004</v>
      </c>
      <c r="B53" s="73" t="n">
        <v>2.6</v>
      </c>
      <c r="C53" s="71" t="n">
        <v>2.6</v>
      </c>
      <c r="D53" s="71"/>
      <c r="E53" s="3" t="n">
        <v>3.8</v>
      </c>
      <c r="F53" s="72" t="n">
        <v>1</v>
      </c>
      <c r="G53" s="72" t="n">
        <v>3</v>
      </c>
    </row>
    <row r="54" customFormat="false" ht="12.75" hidden="false" customHeight="false" outlineLevel="0" collapsed="false">
      <c r="A54" s="70" t="n">
        <v>35034</v>
      </c>
      <c r="B54" s="73" t="n">
        <v>2.4</v>
      </c>
      <c r="C54" s="71" t="n">
        <v>3</v>
      </c>
      <c r="D54" s="71"/>
      <c r="E54" s="3" t="n">
        <v>3.9</v>
      </c>
      <c r="F54" s="72" t="n">
        <v>1</v>
      </c>
      <c r="G54" s="72" t="n">
        <v>3</v>
      </c>
    </row>
    <row r="55" customFormat="false" ht="12.75" hidden="false" customHeight="false" outlineLevel="0" collapsed="false">
      <c r="A55" s="70" t="n">
        <v>35065</v>
      </c>
      <c r="B55" s="73" t="n">
        <v>1.9</v>
      </c>
      <c r="C55" s="74" t="n">
        <v>2.4</v>
      </c>
      <c r="D55" s="74"/>
      <c r="E55" s="3" t="n">
        <v>4</v>
      </c>
      <c r="F55" s="72" t="n">
        <v>1</v>
      </c>
      <c r="G55" s="72" t="n">
        <v>3</v>
      </c>
    </row>
    <row r="56" customFormat="false" ht="12.75" hidden="false" customHeight="false" outlineLevel="0" collapsed="false">
      <c r="A56" s="70" t="n">
        <v>35096</v>
      </c>
      <c r="B56" s="73" t="n">
        <v>1.6</v>
      </c>
      <c r="C56" s="74" t="n">
        <v>2.3</v>
      </c>
      <c r="D56" s="74"/>
      <c r="E56" s="3" t="n">
        <v>3.83333333333333</v>
      </c>
      <c r="F56" s="72" t="n">
        <v>1</v>
      </c>
      <c r="G56" s="72" t="n">
        <v>3</v>
      </c>
    </row>
    <row r="57" customFormat="false" ht="12.75" hidden="false" customHeight="false" outlineLevel="0" collapsed="false">
      <c r="A57" s="70" t="n">
        <v>35125</v>
      </c>
      <c r="B57" s="73" t="n">
        <v>1.7</v>
      </c>
      <c r="C57" s="74" t="n">
        <v>2.4</v>
      </c>
      <c r="D57" s="74"/>
      <c r="E57" s="3" t="n">
        <v>3.66666666666667</v>
      </c>
      <c r="F57" s="72" t="n">
        <v>1</v>
      </c>
      <c r="G57" s="72" t="n">
        <v>3</v>
      </c>
    </row>
    <row r="58" customFormat="false" ht="12.75" hidden="false" customHeight="false" outlineLevel="0" collapsed="false">
      <c r="A58" s="70" t="n">
        <v>35156</v>
      </c>
      <c r="B58" s="73" t="n">
        <v>1.3</v>
      </c>
      <c r="C58" s="74" t="n">
        <v>2.2</v>
      </c>
      <c r="D58" s="74"/>
      <c r="E58" s="3" t="n">
        <v>3.5</v>
      </c>
      <c r="F58" s="72" t="n">
        <v>1</v>
      </c>
      <c r="G58" s="72" t="n">
        <v>3</v>
      </c>
    </row>
    <row r="59" customFormat="false" ht="12.75" hidden="false" customHeight="false" outlineLevel="0" collapsed="false">
      <c r="A59" s="70" t="n">
        <v>35186</v>
      </c>
      <c r="B59" s="73" t="n">
        <v>1.1</v>
      </c>
      <c r="C59" s="74" t="n">
        <v>2.3</v>
      </c>
      <c r="D59" s="74"/>
      <c r="E59" s="3" t="n">
        <v>3.6</v>
      </c>
      <c r="F59" s="72" t="n">
        <v>1</v>
      </c>
      <c r="G59" s="72" t="n">
        <v>3</v>
      </c>
    </row>
    <row r="60" customFormat="false" ht="12.75" hidden="false" customHeight="false" outlineLevel="0" collapsed="false">
      <c r="A60" s="70" t="n">
        <v>35217</v>
      </c>
      <c r="B60" s="73" t="n">
        <v>0.8</v>
      </c>
      <c r="C60" s="74" t="n">
        <v>2.8</v>
      </c>
      <c r="D60" s="74"/>
      <c r="E60" s="3" t="n">
        <v>3.7</v>
      </c>
      <c r="F60" s="72" t="n">
        <v>1</v>
      </c>
      <c r="G60" s="72" t="n">
        <v>3</v>
      </c>
    </row>
    <row r="61" customFormat="false" ht="12.75" hidden="false" customHeight="false" outlineLevel="0" collapsed="false">
      <c r="A61" s="70" t="n">
        <v>35247</v>
      </c>
      <c r="B61" s="73" t="n">
        <v>0.7</v>
      </c>
      <c r="C61" s="74" t="n">
        <v>2.8</v>
      </c>
      <c r="D61" s="74"/>
      <c r="E61" s="3" t="n">
        <v>3.8</v>
      </c>
      <c r="F61" s="72" t="n">
        <v>1</v>
      </c>
      <c r="G61" s="72" t="n">
        <v>3</v>
      </c>
    </row>
    <row r="62" customFormat="false" ht="12.75" hidden="false" customHeight="false" outlineLevel="0" collapsed="false">
      <c r="A62" s="70" t="n">
        <v>35278</v>
      </c>
      <c r="B62" s="73" t="n">
        <v>0.3</v>
      </c>
      <c r="C62" s="74" t="n">
        <v>2.5</v>
      </c>
      <c r="D62" s="74"/>
      <c r="E62" s="3" t="n">
        <v>3.6</v>
      </c>
      <c r="F62" s="72" t="n">
        <v>1</v>
      </c>
      <c r="G62" s="72" t="n">
        <v>3</v>
      </c>
    </row>
    <row r="63" customFormat="false" ht="12.75" hidden="false" customHeight="false" outlineLevel="0" collapsed="false">
      <c r="A63" s="70" t="n">
        <v>35309</v>
      </c>
      <c r="B63" s="73" t="n">
        <v>0.3</v>
      </c>
      <c r="C63" s="74" t="n">
        <v>2.5</v>
      </c>
      <c r="D63" s="74"/>
      <c r="E63" s="3" t="n">
        <v>3.4</v>
      </c>
      <c r="F63" s="72" t="n">
        <v>1</v>
      </c>
      <c r="G63" s="72" t="n">
        <v>3</v>
      </c>
    </row>
    <row r="64" customFormat="false" ht="12.75" hidden="false" customHeight="false" outlineLevel="0" collapsed="false">
      <c r="A64" s="70" t="n">
        <v>35339</v>
      </c>
      <c r="B64" s="73" t="n">
        <v>0.1</v>
      </c>
      <c r="C64" s="74" t="n">
        <v>2.6</v>
      </c>
      <c r="D64" s="74"/>
      <c r="E64" s="3" t="n">
        <v>3.2</v>
      </c>
      <c r="F64" s="72" t="n">
        <v>1</v>
      </c>
      <c r="G64" s="72" t="n">
        <v>3</v>
      </c>
    </row>
    <row r="65" customFormat="false" ht="12.75" hidden="false" customHeight="false" outlineLevel="0" collapsed="false">
      <c r="A65" s="70" t="n">
        <v>35370</v>
      </c>
      <c r="B65" s="73" t="n">
        <v>-0.1</v>
      </c>
      <c r="C65" s="74" t="n">
        <v>2.3</v>
      </c>
      <c r="D65" s="74"/>
      <c r="E65" s="3" t="n">
        <v>2.93333333333333</v>
      </c>
      <c r="F65" s="72" t="n">
        <v>1</v>
      </c>
      <c r="G65" s="72" t="n">
        <v>3</v>
      </c>
    </row>
    <row r="66" customFormat="false" ht="12.75" hidden="false" customHeight="false" outlineLevel="0" collapsed="false">
      <c r="A66" s="70" t="n">
        <v>35400</v>
      </c>
      <c r="B66" s="73" t="n">
        <v>0.1</v>
      </c>
      <c r="C66" s="74" t="n">
        <v>2.2</v>
      </c>
      <c r="D66" s="74"/>
      <c r="E66" s="3" t="n">
        <v>2.66666666666667</v>
      </c>
      <c r="F66" s="72" t="n">
        <v>1</v>
      </c>
      <c r="G66" s="72" t="n">
        <v>3</v>
      </c>
    </row>
    <row r="67" customFormat="false" ht="12.75" hidden="false" customHeight="false" outlineLevel="0" collapsed="false">
      <c r="A67" s="70" t="n">
        <v>35431</v>
      </c>
      <c r="B67" s="75" t="n">
        <v>0.2</v>
      </c>
      <c r="C67" s="76" t="n">
        <v>2</v>
      </c>
      <c r="D67" s="76"/>
      <c r="E67" s="3" t="n">
        <v>2.4</v>
      </c>
      <c r="F67" s="72" t="n">
        <v>1</v>
      </c>
      <c r="G67" s="72" t="n">
        <v>3</v>
      </c>
    </row>
    <row r="68" customFormat="false" ht="12.75" hidden="false" customHeight="false" outlineLevel="0" collapsed="false">
      <c r="A68" s="70" t="n">
        <v>35462</v>
      </c>
      <c r="B68" s="73" t="n">
        <v>0</v>
      </c>
      <c r="C68" s="76" t="n">
        <v>2</v>
      </c>
      <c r="D68" s="76"/>
      <c r="E68" s="3" t="n">
        <v>2.16666666666667</v>
      </c>
      <c r="F68" s="72" t="n">
        <v>1</v>
      </c>
      <c r="G68" s="72" t="n">
        <v>3</v>
      </c>
    </row>
    <row r="69" customFormat="false" ht="12.75" hidden="false" customHeight="false" outlineLevel="0" collapsed="false">
      <c r="A69" s="70" t="n">
        <v>35490</v>
      </c>
      <c r="B69" s="73" t="n">
        <v>0</v>
      </c>
      <c r="C69" s="76" t="n">
        <v>2.8</v>
      </c>
      <c r="D69" s="76"/>
      <c r="E69" s="3" t="n">
        <v>1.93333333333333</v>
      </c>
      <c r="F69" s="72" t="n">
        <v>1</v>
      </c>
      <c r="G69" s="72" t="n">
        <v>3</v>
      </c>
    </row>
    <row r="70" customFormat="false" ht="12.75" hidden="false" customHeight="false" outlineLevel="0" collapsed="false">
      <c r="A70" s="70" t="n">
        <v>35521</v>
      </c>
      <c r="B70" s="73" t="n">
        <v>0.2</v>
      </c>
      <c r="C70" s="76" t="n">
        <v>2.5</v>
      </c>
      <c r="D70" s="76"/>
      <c r="E70" s="3" t="n">
        <v>1.7</v>
      </c>
      <c r="F70" s="72" t="n">
        <v>1</v>
      </c>
      <c r="G70" s="72" t="n">
        <v>3</v>
      </c>
    </row>
    <row r="71" customFormat="false" ht="12.75" hidden="false" customHeight="false" outlineLevel="0" collapsed="false">
      <c r="A71" s="70" t="n">
        <v>35551</v>
      </c>
      <c r="B71" s="76" t="n">
        <v>0.3</v>
      </c>
      <c r="C71" s="76" t="n">
        <v>2.3</v>
      </c>
      <c r="D71" s="76"/>
      <c r="E71" s="3" t="n">
        <v>1.53333333333333</v>
      </c>
      <c r="F71" s="72" t="n">
        <v>1</v>
      </c>
      <c r="G71" s="72" t="n">
        <v>3</v>
      </c>
    </row>
    <row r="72" customFormat="false" ht="12.75" hidden="false" customHeight="false" outlineLevel="0" collapsed="false">
      <c r="A72" s="70" t="n">
        <v>35582</v>
      </c>
      <c r="B72" s="76" t="n">
        <v>0.8</v>
      </c>
      <c r="C72" s="76" t="n">
        <v>1.9</v>
      </c>
      <c r="D72" s="76"/>
      <c r="E72" s="3" t="n">
        <v>1.36666666666667</v>
      </c>
      <c r="F72" s="72" t="n">
        <v>1</v>
      </c>
      <c r="G72" s="72" t="n">
        <v>3</v>
      </c>
    </row>
    <row r="73" customFormat="false" ht="12.75" hidden="false" customHeight="false" outlineLevel="0" collapsed="false">
      <c r="A73" s="70" t="n">
        <v>35612</v>
      </c>
      <c r="B73" s="73" t="n">
        <v>0.9</v>
      </c>
      <c r="C73" s="76" t="n">
        <v>1.9</v>
      </c>
      <c r="D73" s="76"/>
      <c r="E73" s="3" t="n">
        <v>1.2</v>
      </c>
      <c r="F73" s="72" t="n">
        <v>1</v>
      </c>
      <c r="G73" s="72" t="n">
        <v>3</v>
      </c>
    </row>
    <row r="74" customFormat="false" ht="12.75" hidden="false" customHeight="false" outlineLevel="0" collapsed="false">
      <c r="A74" s="70" t="n">
        <v>35643</v>
      </c>
      <c r="B74" s="73" t="n">
        <v>1.4</v>
      </c>
      <c r="C74" s="76" t="n">
        <v>1.5</v>
      </c>
      <c r="D74" s="76"/>
      <c r="E74" s="3" t="n">
        <v>1.23333333333333</v>
      </c>
      <c r="F74" s="72" t="n">
        <v>1</v>
      </c>
      <c r="G74" s="72" t="n">
        <v>3</v>
      </c>
    </row>
    <row r="75" customFormat="false" ht="12.75" hidden="false" customHeight="false" outlineLevel="0" collapsed="false">
      <c r="A75" s="70" t="n">
        <v>35674</v>
      </c>
      <c r="B75" s="73" t="n">
        <v>1.7</v>
      </c>
      <c r="C75" s="76" t="n">
        <v>1.5</v>
      </c>
      <c r="D75" s="76"/>
      <c r="E75" s="3" t="n">
        <v>1.26666666666667</v>
      </c>
      <c r="F75" s="72" t="n">
        <v>1</v>
      </c>
      <c r="G75" s="72" t="n">
        <v>3</v>
      </c>
    </row>
    <row r="76" customFormat="false" ht="12.75" hidden="false" customHeight="false" outlineLevel="0" collapsed="false">
      <c r="A76" s="70" t="n">
        <v>35704</v>
      </c>
      <c r="B76" s="73" t="n">
        <v>1.8</v>
      </c>
      <c r="C76" s="76" t="n">
        <v>1.7</v>
      </c>
      <c r="D76" s="76"/>
      <c r="E76" s="3" t="n">
        <v>1.3</v>
      </c>
      <c r="F76" s="72" t="n">
        <v>1</v>
      </c>
      <c r="G76" s="72" t="n">
        <v>3</v>
      </c>
    </row>
    <row r="77" customFormat="false" ht="12.75" hidden="false" customHeight="false" outlineLevel="0" collapsed="false">
      <c r="A77" s="70" t="n">
        <v>35735</v>
      </c>
      <c r="B77" s="73" t="n">
        <v>1.8</v>
      </c>
      <c r="C77" s="71" t="n">
        <v>1.7</v>
      </c>
      <c r="D77" s="71"/>
      <c r="E77" s="3" t="n">
        <v>1.23333333333333</v>
      </c>
      <c r="F77" s="72" t="n">
        <v>1</v>
      </c>
      <c r="G77" s="72" t="n">
        <v>3</v>
      </c>
    </row>
    <row r="78" customFormat="false" ht="12.75" hidden="false" customHeight="false" outlineLevel="0" collapsed="false">
      <c r="A78" s="70" t="n">
        <v>35765</v>
      </c>
      <c r="B78" s="71" t="n">
        <v>1.9</v>
      </c>
      <c r="C78" s="71" t="n">
        <v>1.4</v>
      </c>
      <c r="D78" s="71"/>
      <c r="E78" s="3" t="n">
        <v>1.16666666666667</v>
      </c>
      <c r="F78" s="72" t="n">
        <v>1</v>
      </c>
      <c r="G78" s="72" t="n">
        <v>3</v>
      </c>
    </row>
    <row r="79" customFormat="false" ht="12.75" hidden="false" customHeight="false" outlineLevel="0" collapsed="false">
      <c r="A79" s="70" t="n">
        <v>35796</v>
      </c>
      <c r="B79" s="71" t="n">
        <v>1.3</v>
      </c>
      <c r="C79" s="71" t="n">
        <v>1.3</v>
      </c>
      <c r="D79" s="71"/>
      <c r="E79" s="3" t="n">
        <v>1.1</v>
      </c>
      <c r="F79" s="72" t="n">
        <v>1</v>
      </c>
      <c r="G79" s="72" t="n">
        <v>3</v>
      </c>
    </row>
    <row r="80" customFormat="false" ht="12.75" hidden="false" customHeight="false" outlineLevel="0" collapsed="false">
      <c r="A80" s="70" t="n">
        <v>35827</v>
      </c>
      <c r="B80" s="71" t="n">
        <v>1.2</v>
      </c>
      <c r="C80" s="71" t="n">
        <v>1.4</v>
      </c>
      <c r="D80" s="71"/>
      <c r="E80" s="3" t="n">
        <v>1.06666666666667</v>
      </c>
      <c r="F80" s="72" t="n">
        <v>1</v>
      </c>
      <c r="G80" s="72" t="n">
        <v>3</v>
      </c>
    </row>
    <row r="81" customFormat="false" ht="12.75" hidden="false" customHeight="false" outlineLevel="0" collapsed="false">
      <c r="A81" s="70" t="n">
        <v>35855</v>
      </c>
      <c r="B81" s="71" t="n">
        <v>1</v>
      </c>
      <c r="C81" s="71" t="n">
        <v>1.2</v>
      </c>
      <c r="D81" s="71"/>
      <c r="E81" s="3" t="n">
        <v>1.03333333333333</v>
      </c>
      <c r="F81" s="72" t="n">
        <v>1</v>
      </c>
      <c r="G81" s="72" t="n">
        <v>3</v>
      </c>
    </row>
    <row r="82" customFormat="false" ht="12.75" hidden="false" customHeight="false" outlineLevel="0" collapsed="false">
      <c r="A82" s="70" t="n">
        <v>35886</v>
      </c>
      <c r="B82" s="71" t="n">
        <v>0.8</v>
      </c>
      <c r="C82" s="71" t="n">
        <v>1.2</v>
      </c>
      <c r="D82" s="71"/>
      <c r="E82" s="3" t="n">
        <v>1</v>
      </c>
      <c r="F82" s="72" t="n">
        <v>1</v>
      </c>
      <c r="G82" s="72" t="n">
        <v>3</v>
      </c>
    </row>
    <row r="83" customFormat="false" ht="12.75" hidden="false" customHeight="false" outlineLevel="0" collapsed="false">
      <c r="A83" s="70" t="n">
        <v>35916</v>
      </c>
      <c r="B83" s="77" t="n">
        <v>0.9</v>
      </c>
      <c r="C83" s="77" t="n">
        <v>1.3</v>
      </c>
      <c r="D83" s="77"/>
      <c r="E83" s="3" t="n">
        <v>1.13333333333333</v>
      </c>
      <c r="F83" s="72" t="n">
        <v>1</v>
      </c>
      <c r="G83" s="72" t="n">
        <v>3</v>
      </c>
    </row>
    <row r="84" customFormat="false" ht="12.75" hidden="false" customHeight="false" outlineLevel="0" collapsed="false">
      <c r="A84" s="70" t="n">
        <v>35947</v>
      </c>
      <c r="B84" s="77" t="n">
        <v>0.6</v>
      </c>
      <c r="C84" s="77" t="n">
        <v>1.3</v>
      </c>
      <c r="D84" s="77"/>
      <c r="E84" s="3" t="n">
        <v>1.26666666666667</v>
      </c>
      <c r="F84" s="72" t="n">
        <v>1</v>
      </c>
      <c r="G84" s="72" t="n">
        <v>3</v>
      </c>
    </row>
    <row r="85" customFormat="false" ht="12.75" hidden="false" customHeight="false" outlineLevel="0" collapsed="false">
      <c r="A85" s="70" t="n">
        <v>35977</v>
      </c>
      <c r="B85" s="77" t="n">
        <v>0.6</v>
      </c>
      <c r="C85" s="77" t="n">
        <v>1.8</v>
      </c>
      <c r="D85" s="77"/>
      <c r="E85" s="3" t="n">
        <v>1.4</v>
      </c>
      <c r="F85" s="72" t="n">
        <v>1</v>
      </c>
      <c r="G85" s="72" t="n">
        <v>3</v>
      </c>
    </row>
    <row r="86" customFormat="false" ht="12.75" hidden="false" customHeight="false" outlineLevel="0" collapsed="false">
      <c r="A86" s="70" t="n">
        <v>36008</v>
      </c>
      <c r="B86" s="77" t="n">
        <v>0</v>
      </c>
      <c r="C86" s="78" t="n">
        <v>1.8</v>
      </c>
      <c r="D86" s="78"/>
      <c r="E86" s="3" t="n">
        <v>1.5</v>
      </c>
      <c r="F86" s="72" t="n">
        <v>1</v>
      </c>
      <c r="G86" s="72" t="n">
        <v>3</v>
      </c>
    </row>
    <row r="87" customFormat="false" ht="12.75" hidden="false" customHeight="false" outlineLevel="0" collapsed="false">
      <c r="A87" s="70" t="n">
        <v>36039</v>
      </c>
      <c r="B87" s="77" t="n">
        <v>-0.5</v>
      </c>
      <c r="C87" s="78" t="n">
        <v>1.8</v>
      </c>
      <c r="D87" s="78"/>
      <c r="E87" s="3" t="n">
        <v>1.6</v>
      </c>
      <c r="F87" s="72" t="n">
        <v>1</v>
      </c>
      <c r="G87" s="72" t="n">
        <v>3</v>
      </c>
    </row>
    <row r="88" customFormat="false" ht="12.75" hidden="false" customHeight="false" outlineLevel="0" collapsed="false">
      <c r="A88" s="70" t="n">
        <v>36069</v>
      </c>
      <c r="B88" s="77" t="n">
        <v>-0.4</v>
      </c>
      <c r="C88" s="78" t="n">
        <v>1.7</v>
      </c>
      <c r="D88" s="78"/>
      <c r="E88" s="3" t="n">
        <v>1.7</v>
      </c>
      <c r="F88" s="72" t="n">
        <v>1</v>
      </c>
      <c r="G88" s="72" t="n">
        <v>3</v>
      </c>
    </row>
    <row r="89" customFormat="false" ht="12.75" hidden="false" customHeight="false" outlineLevel="0" collapsed="false">
      <c r="A89" s="70" t="n">
        <v>36100</v>
      </c>
      <c r="B89" s="77" t="n">
        <v>-0.5</v>
      </c>
      <c r="C89" s="77" t="n">
        <v>1.5</v>
      </c>
      <c r="D89" s="77"/>
      <c r="E89" s="3" t="n">
        <v>1.7</v>
      </c>
      <c r="F89" s="72" t="n">
        <v>1</v>
      </c>
      <c r="G89" s="72" t="n">
        <v>3</v>
      </c>
    </row>
    <row r="90" customFormat="false" ht="12.75" hidden="false" customHeight="false" outlineLevel="0" collapsed="false">
      <c r="A90" s="70" t="n">
        <v>36130</v>
      </c>
      <c r="B90" s="77" t="n">
        <v>-0.6</v>
      </c>
      <c r="C90" s="77" t="n">
        <v>1.4</v>
      </c>
      <c r="D90" s="77"/>
      <c r="E90" s="3" t="n">
        <v>1.7</v>
      </c>
      <c r="F90" s="72" t="n">
        <v>1</v>
      </c>
      <c r="G90" s="72" t="n">
        <v>3</v>
      </c>
    </row>
    <row r="91" customFormat="false" ht="12.75" hidden="false" customHeight="false" outlineLevel="0" collapsed="false">
      <c r="A91" s="70" t="n">
        <v>36161</v>
      </c>
      <c r="B91" s="77" t="n">
        <v>-0.4</v>
      </c>
      <c r="C91" s="77" t="n">
        <v>1.1</v>
      </c>
      <c r="D91" s="77"/>
      <c r="E91" s="3" t="n">
        <v>1.7</v>
      </c>
      <c r="F91" s="72" t="n">
        <v>1</v>
      </c>
      <c r="G91" s="72" t="n">
        <v>3</v>
      </c>
    </row>
    <row r="92" customFormat="false" ht="12.75" hidden="false" customHeight="false" outlineLevel="0" collapsed="false">
      <c r="A92" s="70" t="n">
        <v>36192</v>
      </c>
      <c r="B92" s="77" t="n">
        <v>-0.24</v>
      </c>
      <c r="C92" s="77" t="n">
        <v>1.2</v>
      </c>
      <c r="D92" s="77"/>
      <c r="E92" s="3" t="n">
        <v>1.53333333333333</v>
      </c>
      <c r="F92" s="72" t="n">
        <v>1</v>
      </c>
      <c r="G92" s="72" t="n">
        <v>3</v>
      </c>
    </row>
    <row r="93" customFormat="false" ht="12.75" hidden="false" customHeight="false" outlineLevel="0" collapsed="false">
      <c r="A93" s="70" t="n">
        <v>36220</v>
      </c>
      <c r="B93" s="77" t="n">
        <v>-0.01</v>
      </c>
      <c r="C93" s="77" t="n">
        <v>1.2</v>
      </c>
      <c r="D93" s="77"/>
      <c r="E93" s="3" t="n">
        <v>1.36666666666667</v>
      </c>
      <c r="F93" s="72" t="n">
        <v>1</v>
      </c>
      <c r="G93" s="72" t="n">
        <v>3</v>
      </c>
    </row>
    <row r="94" customFormat="false" ht="12.75" hidden="false" customHeight="false" outlineLevel="0" collapsed="false">
      <c r="A94" s="70" t="n">
        <v>36251</v>
      </c>
      <c r="B94" s="77" t="n">
        <v>-0.08</v>
      </c>
      <c r="C94" s="77" t="n">
        <v>1.1</v>
      </c>
      <c r="D94" s="77"/>
      <c r="E94" s="3" t="n">
        <v>1.2</v>
      </c>
      <c r="F94" s="72" t="n">
        <v>1</v>
      </c>
      <c r="G94" s="72" t="n">
        <v>3</v>
      </c>
    </row>
    <row r="95" customFormat="false" ht="12.75" hidden="false" customHeight="false" outlineLevel="0" collapsed="false">
      <c r="A95" s="70" t="n">
        <v>36281</v>
      </c>
      <c r="B95" s="77" t="n">
        <v>-0.07</v>
      </c>
      <c r="C95" s="79" t="n">
        <v>1.2</v>
      </c>
      <c r="D95" s="79"/>
      <c r="E95" s="3" t="n">
        <v>1.16666666666667</v>
      </c>
      <c r="F95" s="72" t="n">
        <v>1</v>
      </c>
      <c r="G95" s="72" t="n">
        <v>3</v>
      </c>
    </row>
    <row r="96" customFormat="false" ht="12.75" hidden="false" customHeight="false" outlineLevel="0" collapsed="false">
      <c r="A96" s="70" t="n">
        <v>36312</v>
      </c>
      <c r="B96" s="77" t="n">
        <v>0.29</v>
      </c>
      <c r="C96" s="79" t="n">
        <v>1.1</v>
      </c>
      <c r="D96" s="79"/>
      <c r="E96" s="3" t="n">
        <v>1.13333333333333</v>
      </c>
      <c r="F96" s="72" t="n">
        <v>1</v>
      </c>
      <c r="G96" s="72" t="n">
        <v>3</v>
      </c>
    </row>
    <row r="97" customFormat="false" ht="12.75" hidden="false" customHeight="false" outlineLevel="0" collapsed="false">
      <c r="A97" s="70" t="n">
        <v>36342</v>
      </c>
      <c r="B97" s="77" t="n">
        <v>0.08</v>
      </c>
      <c r="C97" s="79" t="n">
        <v>1.2</v>
      </c>
      <c r="D97" s="79"/>
      <c r="E97" s="3" t="n">
        <v>1.1</v>
      </c>
      <c r="F97" s="72" t="n">
        <v>1</v>
      </c>
      <c r="G97" s="72" t="n">
        <v>3</v>
      </c>
    </row>
    <row r="98" customFormat="false" ht="12.75" hidden="false" customHeight="false" outlineLevel="0" collapsed="false">
      <c r="A98" s="70" t="n">
        <v>36373</v>
      </c>
      <c r="B98" s="77" t="n">
        <v>0.59</v>
      </c>
      <c r="C98" s="79" t="n">
        <v>1.1</v>
      </c>
      <c r="D98" s="79"/>
      <c r="E98" s="3" t="n">
        <v>1.1</v>
      </c>
      <c r="F98" s="72" t="n">
        <v>1</v>
      </c>
      <c r="G98" s="72" t="n">
        <v>3</v>
      </c>
    </row>
    <row r="99" customFormat="false" ht="12.75" hidden="false" customHeight="false" outlineLevel="0" collapsed="false">
      <c r="A99" s="70" t="n">
        <v>36404</v>
      </c>
      <c r="B99" s="72" t="n">
        <v>0.9</v>
      </c>
      <c r="C99" s="77" t="n">
        <v>1.2</v>
      </c>
      <c r="D99" s="77"/>
      <c r="E99" s="3" t="n">
        <v>1.1</v>
      </c>
      <c r="F99" s="72" t="n">
        <v>1</v>
      </c>
      <c r="G99" s="72" t="n">
        <v>3</v>
      </c>
    </row>
    <row r="100" customFormat="false" ht="12.75" hidden="false" customHeight="false" outlineLevel="0" collapsed="false">
      <c r="A100" s="70" t="n">
        <v>36434</v>
      </c>
      <c r="B100" s="72" t="n">
        <v>0.8</v>
      </c>
      <c r="C100" s="77" t="n">
        <v>1.4</v>
      </c>
      <c r="D100" s="77"/>
      <c r="E100" s="3" t="n">
        <v>1.1</v>
      </c>
      <c r="F100" s="72" t="n">
        <v>1</v>
      </c>
      <c r="G100" s="72" t="n">
        <v>3</v>
      </c>
    </row>
    <row r="101" customFormat="false" ht="12.75" hidden="false" customHeight="false" outlineLevel="0" collapsed="false">
      <c r="A101" s="70" t="n">
        <v>36465</v>
      </c>
      <c r="B101" s="3" t="n">
        <v>0.8</v>
      </c>
      <c r="C101" s="79" t="n">
        <v>0.9</v>
      </c>
      <c r="D101" s="79"/>
      <c r="E101" s="3" t="n">
        <v>0.933333333333333</v>
      </c>
      <c r="F101" s="72" t="n">
        <v>1</v>
      </c>
      <c r="G101" s="72" t="n">
        <v>3</v>
      </c>
    </row>
    <row r="102" customFormat="false" ht="12.75" hidden="false" customHeight="false" outlineLevel="0" collapsed="false">
      <c r="A102" s="70" t="n">
        <v>36495</v>
      </c>
      <c r="B102" s="3" t="n">
        <v>1.17</v>
      </c>
      <c r="C102" s="79" t="n">
        <v>1</v>
      </c>
      <c r="D102" s="79"/>
      <c r="E102" s="3" t="n">
        <v>0.766666666666667</v>
      </c>
      <c r="F102" s="72" t="n">
        <v>1</v>
      </c>
      <c r="G102" s="72" t="n">
        <v>3</v>
      </c>
    </row>
    <row r="103" customFormat="false" ht="12.75" hidden="false" customHeight="false" outlineLevel="0" collapsed="false">
      <c r="A103" s="70" t="n">
        <v>36526</v>
      </c>
      <c r="B103" s="80" t="n">
        <v>0.86</v>
      </c>
      <c r="C103" s="72" t="n">
        <v>0.8</v>
      </c>
      <c r="D103" s="72"/>
      <c r="E103" s="3" t="n">
        <v>0.6</v>
      </c>
      <c r="F103" s="72" t="n">
        <v>1</v>
      </c>
      <c r="G103" s="72" t="n">
        <v>3</v>
      </c>
    </row>
    <row r="104" customFormat="false" ht="12.75" hidden="false" customHeight="false" outlineLevel="0" collapsed="false">
      <c r="A104" s="70" t="n">
        <v>36557</v>
      </c>
      <c r="B104" s="80" t="n">
        <v>1.31</v>
      </c>
      <c r="C104" s="72" t="n">
        <v>0.8</v>
      </c>
      <c r="D104" s="72"/>
      <c r="E104" s="3" t="n">
        <v>0.6</v>
      </c>
      <c r="F104" s="72" t="n">
        <v>1</v>
      </c>
      <c r="G104" s="72" t="n">
        <v>3</v>
      </c>
    </row>
    <row r="105" customFormat="false" ht="12.75" hidden="false" customHeight="false" outlineLevel="0" collapsed="false">
      <c r="A105" s="70" t="n">
        <v>36586</v>
      </c>
      <c r="B105" s="72" t="n">
        <v>1.41</v>
      </c>
      <c r="C105" s="72" t="n">
        <v>0.8</v>
      </c>
      <c r="D105" s="72"/>
      <c r="E105" s="3" t="n">
        <v>0.6</v>
      </c>
      <c r="F105" s="72" t="n">
        <v>1</v>
      </c>
      <c r="G105" s="72" t="n">
        <v>3</v>
      </c>
    </row>
    <row r="106" customFormat="false" ht="12.75" hidden="false" customHeight="false" outlineLevel="0" collapsed="false">
      <c r="A106" s="70" t="n">
        <v>36617</v>
      </c>
      <c r="B106" s="72" t="n">
        <v>1.1</v>
      </c>
      <c r="C106" s="72" t="n">
        <v>0.9</v>
      </c>
      <c r="D106" s="72"/>
      <c r="E106" s="3" t="n">
        <v>0.6</v>
      </c>
      <c r="F106" s="72" t="n">
        <v>1</v>
      </c>
      <c r="G106" s="72" t="n">
        <v>3</v>
      </c>
    </row>
    <row r="107" customFormat="false" ht="12.75" hidden="false" customHeight="false" outlineLevel="0" collapsed="false">
      <c r="A107" s="70" t="n">
        <v>36647</v>
      </c>
      <c r="B107" s="72" t="n">
        <v>1.4</v>
      </c>
      <c r="C107" s="79" t="n">
        <v>1</v>
      </c>
      <c r="D107" s="79"/>
      <c r="E107" s="3" t="n">
        <v>0.733333333333333</v>
      </c>
      <c r="F107" s="72" t="n">
        <v>1</v>
      </c>
      <c r="G107" s="72" t="n">
        <v>3</v>
      </c>
    </row>
    <row r="108" customFormat="false" ht="12.75" hidden="false" customHeight="false" outlineLevel="0" collapsed="false">
      <c r="A108" s="70" t="n">
        <v>36678</v>
      </c>
      <c r="B108" s="72" t="n">
        <v>1.22</v>
      </c>
      <c r="C108" s="79" t="n">
        <v>1.2</v>
      </c>
      <c r="D108" s="79"/>
      <c r="E108" s="3" t="n">
        <v>0.866666666666667</v>
      </c>
      <c r="F108" s="72" t="n">
        <v>1</v>
      </c>
      <c r="G108" s="72" t="n">
        <v>3</v>
      </c>
    </row>
    <row r="109" customFormat="false" ht="12.75" hidden="false" customHeight="false" outlineLevel="0" collapsed="false">
      <c r="A109" s="70" t="n">
        <v>36708</v>
      </c>
      <c r="B109" s="72" t="n">
        <v>1.18</v>
      </c>
      <c r="C109" s="79" t="n">
        <v>1.1</v>
      </c>
      <c r="D109" s="79"/>
      <c r="E109" s="3" t="n">
        <v>1</v>
      </c>
      <c r="F109" s="72" t="n">
        <v>1</v>
      </c>
      <c r="G109" s="72" t="n">
        <v>3</v>
      </c>
    </row>
    <row r="110" customFormat="false" ht="12.75" hidden="false" customHeight="false" outlineLevel="0" collapsed="false">
      <c r="A110" s="70" t="n">
        <v>36739</v>
      </c>
      <c r="B110" s="3" t="n">
        <v>1.254</v>
      </c>
      <c r="C110" s="79" t="n">
        <v>1.2</v>
      </c>
      <c r="D110" s="79"/>
      <c r="E110" s="3" t="n">
        <v>1.16666666666667</v>
      </c>
      <c r="F110" s="72" t="n">
        <v>1</v>
      </c>
      <c r="G110" s="72" t="n">
        <v>3</v>
      </c>
    </row>
    <row r="111" customFormat="false" ht="12.75" hidden="false" customHeight="false" outlineLevel="0" collapsed="false">
      <c r="A111" s="70" t="n">
        <v>36770</v>
      </c>
      <c r="B111" s="3" t="n">
        <v>1.25</v>
      </c>
      <c r="C111" s="79" t="n">
        <v>1.2</v>
      </c>
      <c r="D111" s="79"/>
      <c r="E111" s="3" t="n">
        <v>1.33333333333333</v>
      </c>
      <c r="F111" s="72" t="n">
        <v>1</v>
      </c>
      <c r="G111" s="72" t="n">
        <v>3</v>
      </c>
    </row>
    <row r="112" customFormat="false" ht="12.75" hidden="false" customHeight="false" outlineLevel="0" collapsed="false">
      <c r="A112" s="70" t="n">
        <v>36800</v>
      </c>
      <c r="B112" s="72" t="n">
        <v>1.35</v>
      </c>
      <c r="C112" s="79" t="n">
        <v>1.3</v>
      </c>
      <c r="D112" s="79"/>
      <c r="E112" s="3" t="n">
        <v>1.5</v>
      </c>
      <c r="F112" s="72" t="n">
        <v>1</v>
      </c>
      <c r="G112" s="72" t="n">
        <v>3</v>
      </c>
    </row>
    <row r="113" customFormat="false" ht="12.75" hidden="false" customHeight="false" outlineLevel="0" collapsed="false">
      <c r="A113" s="70" t="n">
        <v>36831</v>
      </c>
      <c r="B113" s="72" t="n">
        <v>1.7</v>
      </c>
      <c r="C113" s="72" t="n">
        <v>1.3</v>
      </c>
      <c r="D113" s="72"/>
      <c r="E113" s="3" t="n">
        <v>1.53333333333333</v>
      </c>
      <c r="F113" s="72" t="n">
        <v>1</v>
      </c>
      <c r="G113" s="72" t="n">
        <v>3</v>
      </c>
    </row>
    <row r="114" customFormat="false" ht="12.75" hidden="false" customHeight="false" outlineLevel="0" collapsed="false">
      <c r="A114" s="70" t="n">
        <v>36861</v>
      </c>
      <c r="B114" s="72" t="n">
        <v>1.4</v>
      </c>
      <c r="C114" s="72" t="n">
        <v>1.6</v>
      </c>
      <c r="D114" s="72"/>
      <c r="E114" s="3" t="n">
        <v>1.56666666666667</v>
      </c>
      <c r="F114" s="72" t="n">
        <v>1</v>
      </c>
      <c r="G114" s="72" t="n">
        <v>3</v>
      </c>
    </row>
    <row r="115" customFormat="false" ht="12.75" hidden="false" customHeight="false" outlineLevel="0" collapsed="false">
      <c r="A115" s="70" t="n">
        <v>36892</v>
      </c>
      <c r="B115" s="72" t="n">
        <v>1.7</v>
      </c>
      <c r="C115" s="72" t="n">
        <v>1.9</v>
      </c>
      <c r="D115" s="72"/>
      <c r="E115" s="3" t="n">
        <v>1.6</v>
      </c>
      <c r="F115" s="72" t="n">
        <v>1</v>
      </c>
      <c r="G115" s="72" t="n">
        <v>3</v>
      </c>
    </row>
    <row r="116" customFormat="false" ht="12.75" hidden="false" customHeight="false" outlineLevel="0" collapsed="false">
      <c r="A116" s="70" t="n">
        <v>36923</v>
      </c>
      <c r="B116" s="72" t="n">
        <v>1.6</v>
      </c>
      <c r="C116" s="72" t="n">
        <v>1.8</v>
      </c>
      <c r="D116" s="72"/>
      <c r="E116" s="3" t="n">
        <v>1.6</v>
      </c>
      <c r="F116" s="72" t="n">
        <v>1</v>
      </c>
      <c r="G116" s="72" t="n">
        <v>3</v>
      </c>
    </row>
    <row r="117" customFormat="false" ht="12.75" hidden="false" customHeight="false" outlineLevel="0" collapsed="false">
      <c r="A117" s="70" t="n">
        <v>36951</v>
      </c>
      <c r="B117" s="72" t="n">
        <v>1.9</v>
      </c>
      <c r="C117" s="72" t="n">
        <v>2.1</v>
      </c>
      <c r="D117" s="72"/>
      <c r="E117" s="3" t="n">
        <v>1.6</v>
      </c>
      <c r="F117" s="72" t="n">
        <v>1</v>
      </c>
      <c r="G117" s="72" t="n">
        <v>3</v>
      </c>
    </row>
    <row r="118" customFormat="false" ht="12.75" hidden="false" customHeight="false" outlineLevel="0" collapsed="false">
      <c r="A118" s="70" t="n">
        <v>36982</v>
      </c>
      <c r="B118" s="72" t="n">
        <v>2.8</v>
      </c>
      <c r="C118" s="72" t="n">
        <v>1.6</v>
      </c>
      <c r="D118" s="72"/>
      <c r="E118" s="3" t="n">
        <v>1.6</v>
      </c>
      <c r="F118" s="72" t="n">
        <v>1</v>
      </c>
      <c r="G118" s="72" t="n">
        <v>3</v>
      </c>
    </row>
    <row r="119" customFormat="false" ht="12.75" hidden="false" customHeight="false" outlineLevel="0" collapsed="false">
      <c r="A119" s="70" t="n">
        <v>37012</v>
      </c>
      <c r="B119" s="72" t="n">
        <v>3</v>
      </c>
      <c r="C119" s="72" t="n">
        <v>1.9</v>
      </c>
      <c r="D119" s="72"/>
      <c r="E119" s="3" t="n">
        <v>1.63333333333333</v>
      </c>
      <c r="F119" s="72" t="n">
        <v>1</v>
      </c>
      <c r="G119" s="72" t="n">
        <v>3</v>
      </c>
    </row>
    <row r="120" customFormat="false" ht="12.75" hidden="false" customHeight="false" outlineLevel="0" collapsed="false">
      <c r="A120" s="70" t="n">
        <v>37043</v>
      </c>
      <c r="B120" s="72" t="n">
        <v>2.9</v>
      </c>
      <c r="C120" s="72" t="n">
        <v>1.7</v>
      </c>
      <c r="D120" s="72"/>
      <c r="E120" s="3" t="n">
        <v>1.66666666666667</v>
      </c>
      <c r="F120" s="72" t="n">
        <v>1</v>
      </c>
      <c r="G120" s="72" t="n">
        <v>3</v>
      </c>
    </row>
    <row r="121" customFormat="false" ht="12.75" hidden="false" customHeight="false" outlineLevel="0" collapsed="false">
      <c r="A121" s="70" t="n">
        <v>37073</v>
      </c>
      <c r="B121" s="72" t="n">
        <v>2.9</v>
      </c>
      <c r="C121" s="72" t="n">
        <v>1.9</v>
      </c>
      <c r="D121" s="72"/>
      <c r="E121" s="3" t="n">
        <v>1.7</v>
      </c>
      <c r="F121" s="72" t="n">
        <v>1</v>
      </c>
      <c r="G121" s="72" t="n">
        <v>3</v>
      </c>
    </row>
    <row r="122" customFormat="false" ht="12.75" hidden="false" customHeight="false" outlineLevel="0" collapsed="false">
      <c r="A122" s="70" t="n">
        <v>37104</v>
      </c>
      <c r="B122" s="81" t="n">
        <v>3.1</v>
      </c>
      <c r="C122" s="72" t="n">
        <v>1.5</v>
      </c>
      <c r="D122" s="72"/>
      <c r="E122" s="3" t="n">
        <v>1.7</v>
      </c>
      <c r="F122" s="72" t="n">
        <v>1</v>
      </c>
      <c r="G122" s="72" t="n">
        <v>3</v>
      </c>
    </row>
    <row r="123" customFormat="false" ht="12.75" hidden="false" customHeight="false" outlineLevel="0" collapsed="false">
      <c r="A123" s="70" t="n">
        <v>37135</v>
      </c>
      <c r="B123" s="72" t="n">
        <v>3.2</v>
      </c>
      <c r="C123" s="81" t="n">
        <v>2</v>
      </c>
      <c r="D123" s="81"/>
      <c r="E123" s="3" t="n">
        <v>1.7</v>
      </c>
      <c r="F123" s="72" t="n">
        <v>1</v>
      </c>
      <c r="G123" s="72" t="n">
        <v>3</v>
      </c>
    </row>
    <row r="124" customFormat="false" ht="12.75" hidden="false" customHeight="false" outlineLevel="0" collapsed="false">
      <c r="A124" s="70" t="n">
        <v>37165</v>
      </c>
      <c r="B124" s="72" t="n">
        <v>2.7</v>
      </c>
      <c r="C124" s="81" t="n">
        <v>1.8</v>
      </c>
      <c r="D124" s="81"/>
      <c r="E124" s="3" t="n">
        <v>1.7</v>
      </c>
      <c r="F124" s="72" t="n">
        <v>1</v>
      </c>
      <c r="G124" s="72" t="n">
        <v>3</v>
      </c>
    </row>
    <row r="125" customFormat="false" ht="12.75" hidden="false" customHeight="false" outlineLevel="0" collapsed="false">
      <c r="A125" s="70" t="n">
        <v>37196</v>
      </c>
      <c r="B125" s="72" t="n">
        <v>2.7</v>
      </c>
      <c r="C125" s="72" t="n">
        <v>1.7</v>
      </c>
      <c r="D125" s="72"/>
      <c r="E125" s="3" t="n">
        <v>1.76666666666667</v>
      </c>
      <c r="F125" s="72" t="n">
        <v>1</v>
      </c>
      <c r="G125" s="72" t="n">
        <v>3</v>
      </c>
    </row>
    <row r="126" customFormat="false" ht="12.75" hidden="false" customHeight="false" outlineLevel="0" collapsed="false">
      <c r="A126" s="70" t="n">
        <v>37226</v>
      </c>
      <c r="B126" s="72" t="n">
        <v>2.9</v>
      </c>
      <c r="C126" s="72" t="n">
        <v>1.6</v>
      </c>
      <c r="D126" s="72"/>
      <c r="E126" s="3" t="n">
        <v>1.83333333333333</v>
      </c>
      <c r="F126" s="72" t="n">
        <v>1</v>
      </c>
      <c r="G126" s="72" t="n">
        <v>3</v>
      </c>
    </row>
    <row r="127" customFormat="false" ht="12.75" hidden="false" customHeight="false" outlineLevel="0" collapsed="false">
      <c r="A127" s="70" t="n">
        <v>37257</v>
      </c>
      <c r="B127" s="72" t="n">
        <v>2.9</v>
      </c>
      <c r="C127" s="72" t="n">
        <v>1.5</v>
      </c>
      <c r="D127" s="72"/>
      <c r="E127" s="3" t="n">
        <v>1.9</v>
      </c>
      <c r="F127" s="72" t="n">
        <v>1</v>
      </c>
      <c r="G127" s="72" t="n">
        <v>3</v>
      </c>
    </row>
    <row r="128" customFormat="false" ht="12.75" hidden="false" customHeight="false" outlineLevel="0" collapsed="false">
      <c r="A128" s="70" t="n">
        <v>37288</v>
      </c>
      <c r="B128" s="72" t="n">
        <v>2.8</v>
      </c>
      <c r="C128" s="72" t="n">
        <v>1.4</v>
      </c>
      <c r="D128" s="72"/>
      <c r="E128" s="3" t="n">
        <v>1.76666666666667</v>
      </c>
      <c r="F128" s="72" t="n">
        <v>1</v>
      </c>
      <c r="G128" s="72" t="n">
        <v>3</v>
      </c>
    </row>
    <row r="129" customFormat="false" ht="12.75" hidden="false" customHeight="false" outlineLevel="0" collapsed="false">
      <c r="A129" s="70" t="n">
        <v>37316</v>
      </c>
      <c r="B129" s="72" t="n">
        <v>2.9</v>
      </c>
      <c r="C129" s="72" t="n">
        <v>1.8</v>
      </c>
      <c r="D129" s="72"/>
      <c r="E129" s="3" t="n">
        <v>1.63333333333333</v>
      </c>
      <c r="F129" s="72" t="n">
        <v>1</v>
      </c>
      <c r="G129" s="72" t="n">
        <v>3</v>
      </c>
    </row>
    <row r="130" customFormat="false" ht="12.75" hidden="false" customHeight="false" outlineLevel="0" collapsed="false">
      <c r="A130" s="82" t="n">
        <v>37347</v>
      </c>
      <c r="B130" s="72" t="n">
        <v>2.5</v>
      </c>
      <c r="C130" s="72" t="n">
        <v>2</v>
      </c>
      <c r="D130" s="72"/>
      <c r="E130" s="3" t="n">
        <v>1.5</v>
      </c>
      <c r="F130" s="72" t="n">
        <v>1</v>
      </c>
      <c r="G130" s="72" t="n">
        <v>3</v>
      </c>
    </row>
    <row r="131" customFormat="false" ht="12.75" hidden="false" customHeight="false" outlineLevel="0" collapsed="false">
      <c r="A131" s="70" t="n">
        <v>37377</v>
      </c>
      <c r="B131" s="72" t="n">
        <v>2</v>
      </c>
      <c r="C131" s="72" t="n">
        <v>1.9</v>
      </c>
      <c r="D131" s="72"/>
      <c r="E131" s="3" t="n">
        <v>1.73333333333333</v>
      </c>
      <c r="F131" s="72" t="n">
        <v>1</v>
      </c>
      <c r="G131" s="72" t="n">
        <v>3</v>
      </c>
    </row>
    <row r="132" customFormat="false" ht="12.75" hidden="false" customHeight="false" outlineLevel="0" collapsed="false">
      <c r="A132" s="82" t="n">
        <v>37408</v>
      </c>
      <c r="B132" s="72" t="n">
        <v>2</v>
      </c>
      <c r="C132" s="72" t="n">
        <v>2.4</v>
      </c>
      <c r="D132" s="72"/>
      <c r="E132" s="3" t="n">
        <v>1.96666666666667</v>
      </c>
      <c r="F132" s="72" t="n">
        <v>1</v>
      </c>
      <c r="G132" s="72" t="n">
        <v>3</v>
      </c>
    </row>
    <row r="133" customFormat="false" ht="12.75" hidden="false" customHeight="false" outlineLevel="0" collapsed="false">
      <c r="A133" s="70" t="n">
        <v>37438</v>
      </c>
      <c r="B133" s="72" t="n">
        <v>2.2</v>
      </c>
      <c r="C133" s="72" t="n">
        <v>2.1</v>
      </c>
      <c r="D133" s="72"/>
      <c r="E133" s="3" t="n">
        <v>2.2</v>
      </c>
      <c r="F133" s="72" t="n">
        <v>1</v>
      </c>
      <c r="G133" s="72" t="n">
        <v>3</v>
      </c>
    </row>
    <row r="134" customFormat="false" ht="12.75" hidden="false" customHeight="false" outlineLevel="0" collapsed="false">
      <c r="A134" s="82" t="n">
        <v>37469</v>
      </c>
      <c r="B134" s="72" t="n">
        <v>2.01</v>
      </c>
      <c r="C134" s="72" t="n">
        <v>1.8</v>
      </c>
      <c r="D134" s="72"/>
      <c r="E134" s="3" t="n">
        <v>2.1</v>
      </c>
      <c r="F134" s="72" t="n">
        <v>1</v>
      </c>
      <c r="G134" s="72" t="n">
        <v>3</v>
      </c>
    </row>
    <row r="135" customFormat="false" ht="12.75" hidden="false" customHeight="false" outlineLevel="0" collapsed="false">
      <c r="A135" s="70" t="n">
        <v>37500</v>
      </c>
      <c r="B135" s="72" t="n">
        <v>1.9</v>
      </c>
      <c r="C135" s="72" t="n">
        <v>2</v>
      </c>
      <c r="D135" s="72"/>
      <c r="E135" s="3" t="n">
        <v>2</v>
      </c>
      <c r="F135" s="72" t="n">
        <v>1</v>
      </c>
      <c r="G135" s="72" t="n">
        <v>3</v>
      </c>
    </row>
    <row r="136" customFormat="false" ht="12.75" hidden="false" customHeight="false" outlineLevel="0" collapsed="false">
      <c r="A136" s="82" t="n">
        <v>37530</v>
      </c>
      <c r="B136" s="72" t="n">
        <v>2.5</v>
      </c>
      <c r="C136" s="72" t="n">
        <v>2.3</v>
      </c>
      <c r="D136" s="72"/>
      <c r="E136" s="3" t="n">
        <v>1.9</v>
      </c>
      <c r="F136" s="72" t="n">
        <v>1</v>
      </c>
      <c r="G136" s="72" t="n">
        <v>3</v>
      </c>
    </row>
    <row r="137" customFormat="false" ht="12.75" hidden="false" customHeight="false" outlineLevel="0" collapsed="false">
      <c r="A137" s="70" t="n">
        <v>37561</v>
      </c>
      <c r="B137" s="72"/>
      <c r="C137" s="72" t="n">
        <v>2</v>
      </c>
      <c r="D137" s="72"/>
      <c r="E137" s="3" t="n">
        <v>1.86666666666667</v>
      </c>
      <c r="F137" s="72" t="n">
        <v>1</v>
      </c>
      <c r="G137" s="72" t="n">
        <v>3</v>
      </c>
    </row>
    <row r="138" customFormat="false" ht="12.75" hidden="false" customHeight="false" outlineLevel="0" collapsed="false">
      <c r="A138" s="70" t="n">
        <v>37591</v>
      </c>
      <c r="B138" s="72"/>
      <c r="C138" s="72" t="n">
        <v>1.8</v>
      </c>
      <c r="D138" s="72" t="n">
        <v>2.7</v>
      </c>
      <c r="E138" s="3" t="n">
        <v>1.83333333333333</v>
      </c>
      <c r="F138" s="72" t="n">
        <v>1</v>
      </c>
      <c r="G138" s="72" t="n">
        <v>3</v>
      </c>
    </row>
    <row r="139" customFormat="false" ht="12.75" hidden="false" customHeight="false" outlineLevel="0" collapsed="false">
      <c r="A139" s="70" t="n">
        <v>37622</v>
      </c>
      <c r="B139" s="72"/>
      <c r="C139" s="72"/>
      <c r="D139" s="72" t="n">
        <v>2.6</v>
      </c>
      <c r="E139" s="3" t="n">
        <v>1.8</v>
      </c>
      <c r="F139" s="72" t="n">
        <v>1</v>
      </c>
      <c r="G139" s="72" t="n">
        <v>3</v>
      </c>
    </row>
    <row r="140" customFormat="false" ht="12.75" hidden="false" customHeight="false" outlineLevel="0" collapsed="false">
      <c r="A140" s="70" t="n">
        <v>37653</v>
      </c>
      <c r="B140" s="72"/>
      <c r="C140" s="72"/>
      <c r="D140" s="72" t="n">
        <v>2.4</v>
      </c>
      <c r="E140" s="3" t="n">
        <v>1.83333333333333</v>
      </c>
      <c r="F140" s="72" t="n">
        <v>1</v>
      </c>
      <c r="G140" s="72" t="n">
        <v>3</v>
      </c>
    </row>
    <row r="141" customFormat="false" ht="12.75" hidden="false" customHeight="false" outlineLevel="0" collapsed="false">
      <c r="A141" s="70" t="n">
        <v>37681</v>
      </c>
      <c r="B141" s="72"/>
      <c r="C141" s="72"/>
      <c r="D141" s="72" t="n">
        <v>2.5</v>
      </c>
      <c r="E141" s="3" t="n">
        <v>1.86666666666667</v>
      </c>
      <c r="F141" s="72" t="n">
        <v>1</v>
      </c>
      <c r="G141" s="72" t="n">
        <v>3</v>
      </c>
    </row>
    <row r="142" customFormat="false" ht="12.75" hidden="false" customHeight="false" outlineLevel="0" collapsed="false">
      <c r="A142" s="70" t="n">
        <v>37712</v>
      </c>
      <c r="B142" s="72"/>
      <c r="C142" s="72"/>
      <c r="D142" s="72" t="n">
        <v>2.5</v>
      </c>
      <c r="E142" s="3" t="n">
        <v>1.9</v>
      </c>
      <c r="F142" s="72" t="n">
        <v>1</v>
      </c>
      <c r="G142" s="72" t="n">
        <v>3</v>
      </c>
    </row>
    <row r="143" customFormat="false" ht="12.75" hidden="false" customHeight="false" outlineLevel="0" collapsed="false">
      <c r="A143" s="70" t="n">
        <v>37742</v>
      </c>
      <c r="B143" s="72"/>
      <c r="C143" s="72"/>
      <c r="D143" s="72" t="n">
        <v>2.5</v>
      </c>
      <c r="E143" s="72" t="n">
        <v>1.86666666666667</v>
      </c>
      <c r="F143" s="72" t="n">
        <v>1</v>
      </c>
      <c r="G143" s="72" t="n">
        <v>3</v>
      </c>
    </row>
    <row r="144" customFormat="false" ht="12.75" hidden="false" customHeight="false" outlineLevel="0" collapsed="false">
      <c r="A144" s="70" t="n">
        <v>37773</v>
      </c>
      <c r="B144" s="72"/>
      <c r="C144" s="72"/>
      <c r="D144" s="72" t="n">
        <v>2.2</v>
      </c>
      <c r="E144" s="72" t="n">
        <v>1.83333333333333</v>
      </c>
      <c r="F144" s="72" t="n">
        <v>1</v>
      </c>
      <c r="G144" s="72" t="n">
        <v>3</v>
      </c>
    </row>
    <row r="145" customFormat="false" ht="12.75" hidden="false" customHeight="false" outlineLevel="0" collapsed="false">
      <c r="A145" s="70" t="n">
        <v>37803</v>
      </c>
      <c r="B145" s="72"/>
      <c r="C145" s="72"/>
      <c r="D145" s="72" t="n">
        <v>2.1</v>
      </c>
      <c r="E145" s="72" t="n">
        <v>1.8</v>
      </c>
      <c r="F145" s="72" t="n">
        <v>1</v>
      </c>
      <c r="G145" s="72" t="n">
        <v>3</v>
      </c>
    </row>
    <row r="146" customFormat="false" ht="12.75" hidden="false" customHeight="false" outlineLevel="0" collapsed="false">
      <c r="A146" s="70" t="n">
        <v>37834</v>
      </c>
      <c r="B146" s="72"/>
      <c r="C146" s="72"/>
      <c r="D146" s="72" t="n">
        <v>2.2</v>
      </c>
      <c r="E146" s="72" t="n">
        <v>1.73333333333333</v>
      </c>
      <c r="F146" s="72" t="n">
        <v>1</v>
      </c>
      <c r="G146" s="72" t="n">
        <v>3</v>
      </c>
    </row>
    <row r="147" customFormat="false" ht="12.75" hidden="false" customHeight="false" outlineLevel="0" collapsed="false">
      <c r="A147" s="70" t="n">
        <v>37865</v>
      </c>
      <c r="B147" s="72"/>
      <c r="C147" s="72"/>
      <c r="D147" s="72" t="n">
        <v>2.3</v>
      </c>
      <c r="E147" s="72" t="n">
        <v>1.66666666666667</v>
      </c>
      <c r="F147" s="72" t="n">
        <v>1</v>
      </c>
      <c r="G147" s="72" t="n">
        <v>3</v>
      </c>
    </row>
    <row r="148" customFormat="false" ht="12.75" hidden="false" customHeight="false" outlineLevel="0" collapsed="false">
      <c r="A148" s="70" t="n">
        <v>37895</v>
      </c>
      <c r="B148" s="72"/>
      <c r="C148" s="72"/>
      <c r="D148" s="72" t="n">
        <v>2.2</v>
      </c>
      <c r="E148" s="72" t="n">
        <v>1.6</v>
      </c>
      <c r="F148" s="72" t="n">
        <v>1</v>
      </c>
      <c r="G148" s="7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</cols>
  <sheetData>
    <row r="1" customFormat="false" ht="12.75" hidden="false" customHeight="false" outlineLevel="0" collapsed="false">
      <c r="A1" s="35" t="s">
        <v>177</v>
      </c>
      <c r="B1" s="50"/>
      <c r="C1" s="50"/>
    </row>
    <row r="2" customFormat="false" ht="12.75" hidden="false" customHeight="false" outlineLevel="0" collapsed="false">
      <c r="A2" s="35" t="s">
        <v>24</v>
      </c>
      <c r="B2" s="50"/>
      <c r="C2" s="50"/>
    </row>
    <row r="3" customFormat="false" ht="12.75" hidden="false" customHeight="false" outlineLevel="0" collapsed="false">
      <c r="A3" s="35" t="s">
        <v>178</v>
      </c>
      <c r="B3" s="50"/>
      <c r="C3" s="50"/>
    </row>
    <row r="4" customFormat="false" ht="12.75" hidden="false" customHeight="false" outlineLevel="0" collapsed="false">
      <c r="A4" s="35"/>
      <c r="B4" s="50"/>
      <c r="C4" s="50"/>
    </row>
    <row r="5" customFormat="false" ht="12.75" hidden="false" customHeight="false" outlineLevel="0" collapsed="false">
      <c r="A5" s="35"/>
      <c r="B5" s="50"/>
      <c r="C5" s="50"/>
    </row>
    <row r="6" customFormat="false" ht="12.75" hidden="false" customHeight="false" outlineLevel="0" collapsed="false">
      <c r="A6" s="35"/>
      <c r="B6" s="83" t="s">
        <v>179</v>
      </c>
      <c r="C6" s="83" t="s">
        <v>180</v>
      </c>
    </row>
    <row r="7" customFormat="false" ht="12.75" hidden="false" customHeight="false" outlineLevel="0" collapsed="false">
      <c r="A7" s="84" t="n">
        <v>37172</v>
      </c>
      <c r="B7" s="85" t="n">
        <v>1.94419256193711</v>
      </c>
      <c r="C7" s="44" t="n">
        <v>2.12579795948235</v>
      </c>
    </row>
    <row r="8" customFormat="false" ht="12.75" hidden="false" customHeight="false" outlineLevel="0" collapsed="false">
      <c r="A8" s="84" t="n">
        <v>37181</v>
      </c>
      <c r="B8" s="85" t="n">
        <v>2.11357803291545</v>
      </c>
      <c r="C8" s="44" t="n">
        <v>2.04435412024772</v>
      </c>
    </row>
    <row r="9" customFormat="false" ht="12.75" hidden="false" customHeight="false" outlineLevel="0" collapsed="false">
      <c r="A9" s="84" t="n">
        <v>37195</v>
      </c>
      <c r="B9" s="85" t="n">
        <v>1.92097873201117</v>
      </c>
      <c r="C9" s="44" t="n">
        <v>1.77943694928372</v>
      </c>
    </row>
    <row r="10" customFormat="false" ht="12.75" hidden="false" customHeight="false" outlineLevel="0" collapsed="false">
      <c r="A10" s="84" t="n">
        <v>37200</v>
      </c>
      <c r="B10" s="85" t="n">
        <v>1.86325196090886</v>
      </c>
      <c r="C10" s="44" t="n">
        <v>1.73344625124696</v>
      </c>
    </row>
    <row r="11" customFormat="false" ht="12.75" hidden="false" customHeight="false" outlineLevel="0" collapsed="false">
      <c r="A11" s="84" t="n">
        <v>37209</v>
      </c>
      <c r="B11" s="85" t="n">
        <v>2.02514556003443</v>
      </c>
      <c r="C11" s="44" t="n">
        <v>1.82919367804668</v>
      </c>
    </row>
    <row r="12" customFormat="false" ht="12.75" hidden="false" customHeight="false" outlineLevel="0" collapsed="false">
      <c r="A12" s="84" t="n">
        <v>37215</v>
      </c>
      <c r="B12" s="85" t="n">
        <v>1.97095850256161</v>
      </c>
      <c r="C12" s="44" t="n">
        <v>1.78225199033277</v>
      </c>
    </row>
    <row r="13" customFormat="false" ht="12.75" hidden="false" customHeight="false" outlineLevel="0" collapsed="false">
      <c r="A13" s="84" t="n">
        <v>37216</v>
      </c>
      <c r="B13" s="85" t="n">
        <v>2.14318913364317</v>
      </c>
      <c r="C13" s="44" t="n">
        <v>1.79393371083924</v>
      </c>
    </row>
    <row r="14" customFormat="false" ht="12.75" hidden="false" customHeight="false" outlineLevel="0" collapsed="false">
      <c r="A14" s="84" t="n">
        <v>37218</v>
      </c>
      <c r="B14" s="85" t="n">
        <v>2.04831428388095</v>
      </c>
      <c r="C14" s="44" t="n">
        <v>1.74472116247959</v>
      </c>
    </row>
    <row r="15" customFormat="false" ht="12.75" hidden="false" customHeight="false" outlineLevel="0" collapsed="false">
      <c r="A15" s="84" t="n">
        <v>37222</v>
      </c>
      <c r="B15" s="85" t="n">
        <v>2.08519402573364</v>
      </c>
      <c r="C15" s="44" t="n">
        <v>1.73364226918589</v>
      </c>
    </row>
    <row r="16" customFormat="false" ht="12.75" hidden="false" customHeight="false" outlineLevel="0" collapsed="false">
      <c r="A16" s="84" t="n">
        <v>37223</v>
      </c>
      <c r="B16" s="85" t="n">
        <v>2.17190579402973</v>
      </c>
      <c r="C16" s="44" t="n">
        <v>1.6641113601249</v>
      </c>
    </row>
    <row r="17" customFormat="false" ht="12.75" hidden="false" customHeight="false" outlineLevel="0" collapsed="false">
      <c r="A17" s="84" t="n">
        <v>37225</v>
      </c>
      <c r="B17" s="85" t="n">
        <v>1.9848439477081</v>
      </c>
      <c r="C17" s="44" t="n">
        <v>1.5366552392863</v>
      </c>
    </row>
    <row r="18" customFormat="false" ht="12.75" hidden="false" customHeight="false" outlineLevel="0" collapsed="false">
      <c r="A18" s="84" t="n">
        <v>37228</v>
      </c>
      <c r="B18" s="85" t="n">
        <v>2.10421496180815</v>
      </c>
      <c r="C18" s="44" t="n">
        <v>1.41592164320736</v>
      </c>
    </row>
    <row r="19" customFormat="false" ht="12.75" hidden="false" customHeight="false" outlineLevel="0" collapsed="false">
      <c r="A19" s="84" t="n">
        <v>37242</v>
      </c>
      <c r="B19" s="85" t="n">
        <v>2.4035073246174</v>
      </c>
      <c r="C19" s="44" t="n">
        <v>1.64469993780345</v>
      </c>
    </row>
    <row r="20" customFormat="false" ht="12.75" hidden="false" customHeight="false" outlineLevel="0" collapsed="false">
      <c r="A20" s="84" t="n">
        <v>37252</v>
      </c>
      <c r="B20" s="85" t="n">
        <v>2.33534490272436</v>
      </c>
      <c r="C20" s="44" t="n">
        <v>1.69324197513616</v>
      </c>
    </row>
    <row r="21" customFormat="false" ht="12.75" hidden="false" customHeight="false" outlineLevel="0" collapsed="false">
      <c r="A21" s="84" t="n">
        <v>37258</v>
      </c>
      <c r="B21" s="85" t="n">
        <v>2.20935166880663</v>
      </c>
      <c r="C21" s="44" t="n">
        <v>1.6568580133911</v>
      </c>
    </row>
    <row r="22" customFormat="false" ht="12.75" hidden="false" customHeight="false" outlineLevel="0" collapsed="false">
      <c r="A22" s="84" t="n">
        <v>37260</v>
      </c>
      <c r="B22" s="85" t="n">
        <v>2.24999215948098</v>
      </c>
      <c r="C22" s="44" t="n">
        <v>1.62488751968521</v>
      </c>
    </row>
    <row r="23" customFormat="false" ht="12.75" hidden="false" customHeight="false" outlineLevel="0" collapsed="false">
      <c r="A23" s="84" t="n">
        <v>37266</v>
      </c>
      <c r="B23" s="85" t="n">
        <v>2.13742504538978</v>
      </c>
      <c r="C23" s="44" t="n">
        <v>1.61367220256263</v>
      </c>
    </row>
    <row r="24" customFormat="false" ht="12.75" hidden="false" customHeight="false" outlineLevel="0" collapsed="false">
      <c r="A24" s="84" t="n">
        <v>37272</v>
      </c>
      <c r="B24" s="85" t="n">
        <v>2.25003144926377</v>
      </c>
      <c r="C24" s="44" t="n">
        <v>1.52962880574659</v>
      </c>
    </row>
    <row r="25" customFormat="false" ht="12.75" hidden="false" customHeight="false" outlineLevel="0" collapsed="false">
      <c r="A25" s="84" t="n">
        <v>37274</v>
      </c>
      <c r="B25" s="85" t="n">
        <v>2.39963685864102</v>
      </c>
      <c r="C25" s="44" t="n">
        <v>1.67848001135047</v>
      </c>
    </row>
    <row r="26" customFormat="false" ht="12.75" hidden="false" customHeight="false" outlineLevel="0" collapsed="false">
      <c r="A26" s="84" t="n">
        <v>37279</v>
      </c>
      <c r="B26" s="85" t="n">
        <v>2.39307176019719</v>
      </c>
      <c r="C26" s="44" t="n">
        <v>1.73781275460638</v>
      </c>
    </row>
    <row r="27" customFormat="false" ht="12.75" hidden="false" customHeight="false" outlineLevel="0" collapsed="false">
      <c r="A27" s="84" t="n">
        <v>37285</v>
      </c>
      <c r="B27" s="85" t="n">
        <v>2.45248057626335</v>
      </c>
      <c r="C27" s="44" t="n">
        <v>1.84189103657129</v>
      </c>
    </row>
    <row r="28" customFormat="false" ht="12.75" hidden="false" customHeight="false" outlineLevel="0" collapsed="false">
      <c r="A28" s="84" t="n">
        <v>37298</v>
      </c>
      <c r="B28" s="85" t="n">
        <v>2.44626049436854</v>
      </c>
      <c r="C28" s="44" t="n">
        <v>1.86409484254251</v>
      </c>
    </row>
    <row r="29" customFormat="false" ht="12.75" hidden="false" customHeight="false" outlineLevel="0" collapsed="false">
      <c r="A29" s="84" t="n">
        <v>37305</v>
      </c>
      <c r="B29" s="85" t="n">
        <v>2.4666947977497</v>
      </c>
      <c r="C29" s="44" t="n">
        <v>1.87621009161338</v>
      </c>
    </row>
    <row r="30" customFormat="false" ht="12.75" hidden="false" customHeight="false" outlineLevel="0" collapsed="false">
      <c r="A30" s="84" t="n">
        <v>37313</v>
      </c>
      <c r="B30" s="85" t="n">
        <v>2.47702313392955</v>
      </c>
      <c r="C30" s="44" t="n">
        <v>1.82332546430208</v>
      </c>
    </row>
    <row r="31" customFormat="false" ht="12.75" hidden="false" customHeight="false" outlineLevel="0" collapsed="false">
      <c r="A31" s="84" t="n">
        <v>37326</v>
      </c>
      <c r="B31" s="85" t="n">
        <v>2.60978694039284</v>
      </c>
      <c r="C31" s="44" t="n">
        <v>1.9668038123557</v>
      </c>
    </row>
    <row r="32" customFormat="false" ht="12.75" hidden="false" customHeight="false" outlineLevel="0" collapsed="false">
      <c r="A32" s="84" t="n">
        <v>37334</v>
      </c>
      <c r="B32" s="85" t="n">
        <v>2.83377432629719</v>
      </c>
      <c r="C32" s="44" t="n">
        <v>1.88672401982879</v>
      </c>
    </row>
    <row r="33" customFormat="false" ht="12.75" hidden="false" customHeight="false" outlineLevel="0" collapsed="false">
      <c r="A33" s="84" t="n">
        <v>37335</v>
      </c>
      <c r="B33" s="85" t="n">
        <v>2.80370005100539</v>
      </c>
      <c r="C33" s="44" t="n">
        <v>1.85066650030139</v>
      </c>
    </row>
    <row r="34" customFormat="false" ht="12.75" hidden="false" customHeight="false" outlineLevel="0" collapsed="false">
      <c r="A34" s="84" t="n">
        <v>37341</v>
      </c>
      <c r="B34" s="85" t="n">
        <v>2.91496843692145</v>
      </c>
      <c r="C34" s="44" t="n">
        <v>1.96726834405814</v>
      </c>
    </row>
    <row r="35" customFormat="false" ht="12.75" hidden="false" customHeight="false" outlineLevel="0" collapsed="false">
      <c r="A35" s="84" t="n">
        <v>37348</v>
      </c>
      <c r="B35" s="85" t="n">
        <v>2.89911986589784</v>
      </c>
      <c r="C35" s="44" t="n">
        <v>1.97732372309174</v>
      </c>
    </row>
    <row r="36" customFormat="false" ht="12.75" hidden="false" customHeight="false" outlineLevel="0" collapsed="false">
      <c r="A36" s="84" t="n">
        <v>37355</v>
      </c>
      <c r="B36" s="85" t="n">
        <v>2.94821061174271</v>
      </c>
      <c r="C36" s="44" t="n">
        <v>1.87405853337512</v>
      </c>
    </row>
    <row r="37" customFormat="false" ht="12.75" hidden="false" customHeight="false" outlineLevel="0" collapsed="false">
      <c r="A37" s="84" t="n">
        <v>37358</v>
      </c>
      <c r="B37" s="85" t="n">
        <v>3.10871828700399</v>
      </c>
      <c r="C37" s="44" t="n">
        <v>1.98628318273315</v>
      </c>
    </row>
    <row r="38" customFormat="false" ht="12.75" hidden="false" customHeight="false" outlineLevel="0" collapsed="false">
      <c r="A38" s="84" t="n">
        <v>37361</v>
      </c>
      <c r="B38" s="85" t="n">
        <v>3.07366367851538</v>
      </c>
      <c r="C38" s="44" t="n">
        <v>1.87621317056277</v>
      </c>
    </row>
    <row r="39" customFormat="false" ht="12.75" hidden="false" customHeight="false" outlineLevel="0" collapsed="false">
      <c r="A39" s="84" t="n">
        <v>37362</v>
      </c>
      <c r="B39" s="85" t="n">
        <v>3.18618779051969</v>
      </c>
      <c r="C39" s="44" t="n">
        <v>1.97381118722206</v>
      </c>
    </row>
    <row r="40" customFormat="false" ht="12.75" hidden="false" customHeight="false" outlineLevel="0" collapsed="false">
      <c r="A40" s="84" t="n">
        <v>37365</v>
      </c>
      <c r="B40" s="85" t="n">
        <v>3.16849841911284</v>
      </c>
      <c r="C40" s="44" t="n">
        <v>1.9921333365253</v>
      </c>
    </row>
    <row r="41" customFormat="false" ht="12.75" hidden="false" customHeight="false" outlineLevel="0" collapsed="false">
      <c r="A41" s="84" t="n">
        <v>37368</v>
      </c>
      <c r="B41" s="85" t="n">
        <v>3.08768113427775</v>
      </c>
      <c r="C41" s="44" t="n">
        <v>1.90891486616294</v>
      </c>
    </row>
    <row r="42" customFormat="false" ht="12.75" hidden="false" customHeight="false" outlineLevel="0" collapsed="false">
      <c r="A42" s="84" t="n">
        <v>37369</v>
      </c>
      <c r="B42" s="85" t="n">
        <v>3.06305744031394</v>
      </c>
      <c r="C42" s="44" t="n">
        <v>1.8875422963083</v>
      </c>
    </row>
    <row r="43" customFormat="false" ht="12.75" hidden="false" customHeight="false" outlineLevel="0" collapsed="false">
      <c r="A43" s="84" t="n">
        <v>37378</v>
      </c>
      <c r="B43" s="85" t="n">
        <v>3.12315681175639</v>
      </c>
      <c r="C43" s="44" t="n">
        <v>1.81851305740446</v>
      </c>
    </row>
    <row r="44" customFormat="false" ht="12.75" hidden="false" customHeight="false" outlineLevel="0" collapsed="false">
      <c r="A44" s="84" t="n">
        <v>37389</v>
      </c>
      <c r="B44" s="85" t="n">
        <v>3.14449447824297</v>
      </c>
      <c r="C44" s="44" t="n">
        <v>1.90367465052594</v>
      </c>
    </row>
    <row r="45" customFormat="false" ht="12.75" hidden="false" customHeight="false" outlineLevel="0" collapsed="false">
      <c r="A45" s="84" t="n">
        <v>37390</v>
      </c>
      <c r="B45" s="85" t="n">
        <v>3.19446712555194</v>
      </c>
      <c r="C45" s="44" t="n">
        <v>1.9570275346805</v>
      </c>
    </row>
    <row r="46" customFormat="false" ht="12.75" hidden="false" customHeight="false" outlineLevel="0" collapsed="false">
      <c r="A46" s="84" t="n">
        <v>37393</v>
      </c>
      <c r="B46" s="85" t="n">
        <v>3.18091289655975</v>
      </c>
      <c r="C46" s="44" t="n">
        <v>1.87184210247318</v>
      </c>
    </row>
    <row r="47" customFormat="false" ht="12.75" hidden="false" customHeight="false" outlineLevel="0" collapsed="false">
      <c r="A47" s="84" t="n">
        <v>37397</v>
      </c>
      <c r="B47" s="85" t="n">
        <v>3.13</v>
      </c>
      <c r="C47" s="44" t="n">
        <v>1.86</v>
      </c>
    </row>
    <row r="48" customFormat="false" ht="12.75" hidden="false" customHeight="false" outlineLevel="0" collapsed="false">
      <c r="A48" s="84" t="n">
        <v>37403</v>
      </c>
      <c r="B48" s="85" t="n">
        <v>3.11277780219634</v>
      </c>
      <c r="C48" s="44" t="n">
        <v>1.82570404700544</v>
      </c>
    </row>
    <row r="49" customFormat="false" ht="12.75" hidden="false" customHeight="false" outlineLevel="0" collapsed="false">
      <c r="A49" s="84" t="n">
        <v>37404</v>
      </c>
      <c r="B49" s="85" t="n">
        <v>3.07</v>
      </c>
      <c r="C49" s="44" t="n">
        <v>1.8</v>
      </c>
    </row>
    <row r="50" customFormat="false" ht="12.75" hidden="false" customHeight="false" outlineLevel="0" collapsed="false">
      <c r="A50" s="84" t="n">
        <v>37410</v>
      </c>
      <c r="B50" s="85" t="n">
        <v>3.07276811838255</v>
      </c>
      <c r="C50" s="44" t="n">
        <v>1.75633948498057</v>
      </c>
    </row>
    <row r="51" customFormat="false" ht="12.75" hidden="false" customHeight="false" outlineLevel="0" collapsed="false">
      <c r="A51" s="84" t="n">
        <v>37417</v>
      </c>
      <c r="B51" s="85" t="n">
        <v>2.96816353671565</v>
      </c>
      <c r="C51" s="44" t="n">
        <v>1.67877621493306</v>
      </c>
    </row>
    <row r="52" customFormat="false" ht="12.75" hidden="false" customHeight="false" outlineLevel="0" collapsed="false">
      <c r="A52" s="84" t="n">
        <v>37419</v>
      </c>
      <c r="B52" s="85" t="n">
        <v>2.87295018625977</v>
      </c>
      <c r="C52" s="44" t="n">
        <v>1.61243047706323</v>
      </c>
    </row>
    <row r="53" customFormat="false" ht="12.75" hidden="false" customHeight="false" outlineLevel="0" collapsed="false">
      <c r="A53" s="84" t="n">
        <v>37426</v>
      </c>
      <c r="B53" s="85" t="n">
        <v>2.72363332602958</v>
      </c>
      <c r="C53" s="44" t="n">
        <v>1.55311004538528</v>
      </c>
    </row>
    <row r="54" customFormat="false" ht="12.75" hidden="false" customHeight="false" outlineLevel="0" collapsed="false">
      <c r="A54" s="84" t="n">
        <v>37432</v>
      </c>
      <c r="B54" s="85" t="n">
        <v>2.72064081386183</v>
      </c>
      <c r="C54" s="44" t="n">
        <v>1.62838658575368</v>
      </c>
    </row>
    <row r="55" customFormat="false" ht="12.75" hidden="false" customHeight="false" outlineLevel="0" collapsed="false">
      <c r="A55" s="84" t="n">
        <v>37438</v>
      </c>
      <c r="B55" s="85" t="n">
        <v>2.69</v>
      </c>
      <c r="C55" s="44" t="n">
        <v>1.69</v>
      </c>
    </row>
    <row r="56" customFormat="false" ht="12.75" hidden="false" customHeight="false" outlineLevel="0" collapsed="false">
      <c r="A56" s="84" t="n">
        <v>37460</v>
      </c>
      <c r="B56" s="85" t="n">
        <v>2.42</v>
      </c>
      <c r="C56" s="44" t="n">
        <v>1.6</v>
      </c>
    </row>
    <row r="57" customFormat="false" ht="12.75" hidden="false" customHeight="false" outlineLevel="0" collapsed="false">
      <c r="A57" s="84" t="n">
        <v>37468</v>
      </c>
      <c r="B57" s="85" t="n">
        <v>2.23675213521135</v>
      </c>
      <c r="C57" s="44" t="n">
        <v>1.62367331821673</v>
      </c>
    </row>
    <row r="58" customFormat="false" ht="12.75" hidden="false" customHeight="false" outlineLevel="0" collapsed="false">
      <c r="A58" s="84" t="n">
        <v>37474</v>
      </c>
      <c r="B58" s="85" t="n">
        <v>2.05048197939945</v>
      </c>
      <c r="C58" s="44" t="n">
        <v>1.5548350488898</v>
      </c>
    </row>
    <row r="59" customFormat="false" ht="12.75" hidden="false" customHeight="false" outlineLevel="0" collapsed="false">
      <c r="A59" s="84" t="n">
        <v>37477</v>
      </c>
      <c r="B59" s="85" t="n">
        <v>2.10371937128351</v>
      </c>
      <c r="C59" s="44" t="n">
        <v>1.48495027238427</v>
      </c>
    </row>
    <row r="60" customFormat="false" ht="12.75" hidden="false" customHeight="false" outlineLevel="0" collapsed="false">
      <c r="A60" s="84" t="n">
        <v>37481</v>
      </c>
      <c r="B60" s="85" t="n">
        <v>2.02721847406255</v>
      </c>
      <c r="C60" s="44" t="n">
        <v>1.4505294108448</v>
      </c>
    </row>
    <row r="61" customFormat="false" ht="12.75" hidden="false" customHeight="false" outlineLevel="0" collapsed="false">
      <c r="A61" s="84" t="n">
        <v>37496</v>
      </c>
      <c r="B61" s="85" t="n">
        <v>2.23803884757372</v>
      </c>
      <c r="C61" s="44" t="n">
        <v>1.76805584141508</v>
      </c>
    </row>
    <row r="62" customFormat="false" ht="12.75" hidden="false" customHeight="false" outlineLevel="0" collapsed="false">
      <c r="A62" s="84" t="n">
        <v>37509</v>
      </c>
      <c r="B62" s="85" t="n">
        <v>2.12838688526831</v>
      </c>
      <c r="C62" s="44" t="n">
        <v>1.92772541132356</v>
      </c>
    </row>
    <row r="63" customFormat="false" ht="12.75" hidden="false" customHeight="false" outlineLevel="0" collapsed="false">
      <c r="A63" s="84" t="n">
        <v>37516</v>
      </c>
      <c r="B63" s="85" t="n">
        <v>2.0638720500461</v>
      </c>
      <c r="C63" s="44" t="n">
        <v>1.82395567486275</v>
      </c>
    </row>
    <row r="64" customFormat="false" ht="12.75" hidden="false" customHeight="false" outlineLevel="0" collapsed="false">
      <c r="A64" s="84" t="n">
        <v>37519</v>
      </c>
      <c r="B64" s="85" t="n">
        <v>2.04635172169811</v>
      </c>
      <c r="C64" s="44" t="n">
        <v>1.96527664039883</v>
      </c>
    </row>
    <row r="65" customFormat="false" ht="12.75" hidden="false" customHeight="false" outlineLevel="0" collapsed="false">
      <c r="A65" s="84" t="n">
        <v>37524</v>
      </c>
      <c r="B65" s="85" t="n">
        <v>2.08491461658045</v>
      </c>
      <c r="C65" s="44" t="n">
        <v>2.06098069974707</v>
      </c>
    </row>
    <row r="66" customFormat="false" ht="12.75" hidden="false" customHeight="false" outlineLevel="0" collapsed="false">
      <c r="A66" s="84" t="n">
        <v>37529</v>
      </c>
      <c r="B66" s="85" t="n">
        <v>2.10231126053342</v>
      </c>
      <c r="C66" s="44" t="n">
        <v>2.10402927809286</v>
      </c>
    </row>
    <row r="67" customFormat="false" ht="12.75" hidden="false" customHeight="false" outlineLevel="0" collapsed="false">
      <c r="A67" s="84" t="n">
        <v>37537</v>
      </c>
      <c r="B67" s="85" t="n">
        <v>2.07</v>
      </c>
      <c r="C67" s="44" t="n">
        <v>2.09</v>
      </c>
    </row>
    <row r="68" customFormat="false" ht="12.75" hidden="false" customHeight="false" outlineLevel="0" collapsed="false">
      <c r="A68" s="84" t="n">
        <v>37545</v>
      </c>
      <c r="B68" s="85" t="n">
        <v>2.25422654511709</v>
      </c>
      <c r="C68" s="44" t="n">
        <v>2.1942056719354</v>
      </c>
    </row>
    <row r="69" customFormat="false" ht="12.75" hidden="false" customHeight="false" outlineLevel="0" collapsed="false">
      <c r="A69" s="84" t="n">
        <v>37558</v>
      </c>
      <c r="B69" s="85" t="n">
        <v>2.02</v>
      </c>
      <c r="C69" s="44" t="n">
        <v>1.98</v>
      </c>
    </row>
    <row r="70" customFormat="false" ht="12.75" hidden="false" customHeight="false" outlineLevel="0" collapsed="false">
      <c r="A70" s="84" t="n">
        <v>37564</v>
      </c>
      <c r="B70" s="85" t="n">
        <v>2.00649578497656</v>
      </c>
      <c r="C70" s="44" t="n">
        <v>2.15813406670125</v>
      </c>
    </row>
    <row r="71" customFormat="false" ht="12.75" hidden="false" customHeight="false" outlineLevel="0" collapsed="false">
      <c r="A71" s="84" t="n">
        <v>37571</v>
      </c>
      <c r="B71" s="85" t="n">
        <v>1.91708324802198</v>
      </c>
      <c r="C71" s="44" t="n">
        <v>2.01546556733259</v>
      </c>
    </row>
    <row r="72" customFormat="false" ht="12.75" hidden="false" customHeight="false" outlineLevel="0" collapsed="false">
      <c r="A72" s="84" t="n">
        <v>37575</v>
      </c>
      <c r="B72" s="85" t="n">
        <v>2.02374066338662</v>
      </c>
      <c r="C72" s="86" t="n">
        <v>2.09958677490616</v>
      </c>
    </row>
    <row r="73" customFormat="false" ht="12.75" hidden="false" customHeight="false" outlineLevel="0" collapsed="false">
      <c r="A73" s="84" t="n">
        <v>37580</v>
      </c>
      <c r="B73" s="85" t="n">
        <v>1.99308475983033</v>
      </c>
      <c r="C73" s="32" t="n">
        <v>2.05226880498615</v>
      </c>
    </row>
    <row r="74" customFormat="false" ht="12.75" hidden="false" customHeight="false" outlineLevel="0" collapsed="false">
      <c r="A74" s="84" t="n">
        <v>37585</v>
      </c>
      <c r="B74" s="85" t="n">
        <v>2.13784308824123</v>
      </c>
      <c r="C74" s="85" t="n">
        <v>2.16499223071698</v>
      </c>
    </row>
    <row r="75" customFormat="false" ht="12.75" hidden="false" customHeight="false" outlineLevel="0" collapsed="false">
      <c r="A75" s="25"/>
      <c r="B75" s="10"/>
      <c r="C75" s="10"/>
    </row>
    <row r="76" customFormat="false" ht="12.75" hidden="false" customHeight="false" outlineLevel="0" collapsed="false">
      <c r="A76" s="25"/>
      <c r="B76" s="10"/>
      <c r="C76" s="10"/>
    </row>
    <row r="77" customFormat="false" ht="12.75" hidden="false" customHeight="false" outlineLevel="0" collapsed="false">
      <c r="A77" s="25"/>
      <c r="B77" s="10"/>
      <c r="C77" s="10"/>
    </row>
    <row r="78" customFormat="false" ht="12.75" hidden="false" customHeight="false" outlineLevel="0" collapsed="false">
      <c r="A78" s="25"/>
      <c r="B78" s="10"/>
      <c r="C78" s="10"/>
    </row>
    <row r="79" customFormat="false" ht="12.75" hidden="false" customHeight="false" outlineLevel="0" collapsed="false">
      <c r="A79" s="25"/>
      <c r="B79" s="10"/>
      <c r="C79" s="10"/>
    </row>
    <row r="80" customFormat="false" ht="12.75" hidden="false" customHeight="false" outlineLevel="0" collapsed="false">
      <c r="A80" s="25"/>
      <c r="B80" s="10"/>
      <c r="C80" s="10"/>
    </row>
    <row r="81" customFormat="false" ht="12.75" hidden="false" customHeight="false" outlineLevel="0" collapsed="false">
      <c r="A81" s="25"/>
      <c r="B81" s="10"/>
      <c r="C81" s="10"/>
    </row>
    <row r="82" customFormat="false" ht="12.75" hidden="false" customHeight="false" outlineLevel="0" collapsed="false">
      <c r="A82" s="25"/>
      <c r="B82" s="10"/>
      <c r="C82" s="10"/>
    </row>
    <row r="83" customFormat="false" ht="12.75" hidden="false" customHeight="false" outlineLevel="0" collapsed="false">
      <c r="A83" s="25"/>
      <c r="B83" s="10"/>
      <c r="C83" s="10"/>
    </row>
    <row r="84" customFormat="false" ht="12.75" hidden="false" customHeight="false" outlineLevel="0" collapsed="false">
      <c r="A84" s="25"/>
      <c r="B84" s="10"/>
      <c r="C84" s="10"/>
    </row>
    <row r="85" customFormat="false" ht="12.75" hidden="false" customHeight="false" outlineLevel="0" collapsed="false">
      <c r="A85" s="25"/>
      <c r="B85" s="10"/>
      <c r="C85" s="10"/>
    </row>
    <row r="86" customFormat="false" ht="12.75" hidden="false" customHeight="false" outlineLevel="0" collapsed="false">
      <c r="A86" s="25"/>
      <c r="B86" s="10"/>
      <c r="C86" s="10"/>
    </row>
    <row r="87" customFormat="false" ht="12.75" hidden="false" customHeight="false" outlineLevel="0" collapsed="false">
      <c r="A87" s="25"/>
      <c r="B87" s="10"/>
      <c r="C87" s="10"/>
    </row>
    <row r="88" customFormat="false" ht="12.75" hidden="false" customHeight="false" outlineLevel="0" collapsed="false">
      <c r="A88" s="25"/>
      <c r="B88" s="10"/>
      <c r="C88" s="10"/>
    </row>
    <row r="89" customFormat="false" ht="12.75" hidden="false" customHeight="false" outlineLevel="0" collapsed="false">
      <c r="A89" s="25"/>
      <c r="B89" s="10"/>
      <c r="C89" s="10"/>
    </row>
    <row r="90" customFormat="false" ht="12.75" hidden="false" customHeight="false" outlineLevel="0" collapsed="false">
      <c r="A90" s="25"/>
      <c r="B90" s="10"/>
      <c r="C90" s="10"/>
    </row>
    <row r="91" customFormat="false" ht="12.75" hidden="false" customHeight="false" outlineLevel="0" collapsed="false">
      <c r="A91" s="25"/>
      <c r="B91" s="10"/>
      <c r="C91" s="10"/>
    </row>
    <row r="92" customFormat="false" ht="12.75" hidden="false" customHeight="false" outlineLevel="0" collapsed="false">
      <c r="A92" s="25"/>
      <c r="B92" s="10"/>
      <c r="C92" s="10"/>
    </row>
    <row r="93" customFormat="false" ht="12.75" hidden="false" customHeight="false" outlineLevel="0" collapsed="false">
      <c r="A93" s="25"/>
      <c r="B93" s="10"/>
      <c r="C93" s="10"/>
    </row>
    <row r="94" customFormat="false" ht="12.75" hidden="false" customHeight="false" outlineLevel="0" collapsed="false">
      <c r="A94" s="25"/>
      <c r="B94" s="10"/>
      <c r="C94" s="10"/>
    </row>
    <row r="95" customFormat="false" ht="12.75" hidden="false" customHeight="false" outlineLevel="0" collapsed="false">
      <c r="A95" s="25"/>
      <c r="B95" s="10"/>
      <c r="C95" s="10"/>
    </row>
    <row r="96" customFormat="false" ht="12.75" hidden="false" customHeight="false" outlineLevel="0" collapsed="false">
      <c r="A96" s="25"/>
      <c r="B96" s="10"/>
      <c r="C96" s="10"/>
    </row>
    <row r="97" customFormat="false" ht="12.75" hidden="false" customHeight="false" outlineLevel="0" collapsed="false">
      <c r="A97" s="25"/>
      <c r="B97" s="10"/>
      <c r="C97" s="10"/>
    </row>
    <row r="98" customFormat="false" ht="12.75" hidden="false" customHeight="false" outlineLevel="0" collapsed="false">
      <c r="A98" s="25"/>
      <c r="B98" s="10"/>
      <c r="C98" s="10"/>
    </row>
    <row r="99" customFormat="false" ht="12.75" hidden="false" customHeight="false" outlineLevel="0" collapsed="false">
      <c r="A99" s="25"/>
      <c r="B99" s="10"/>
      <c r="C99" s="10"/>
    </row>
    <row r="100" customFormat="false" ht="12.75" hidden="false" customHeight="false" outlineLevel="0" collapsed="false">
      <c r="A100" s="25"/>
      <c r="B100" s="10"/>
      <c r="C100" s="10"/>
    </row>
    <row r="101" customFormat="false" ht="12.75" hidden="false" customHeight="false" outlineLevel="0" collapsed="false">
      <c r="A101" s="25"/>
      <c r="B101" s="10"/>
      <c r="C101" s="10"/>
    </row>
    <row r="102" customFormat="false" ht="12.75" hidden="false" customHeight="false" outlineLevel="0" collapsed="false">
      <c r="A102" s="25"/>
      <c r="B102" s="10"/>
      <c r="C102" s="10"/>
    </row>
    <row r="103" customFormat="false" ht="12.75" hidden="false" customHeight="false" outlineLevel="0" collapsed="false">
      <c r="A103" s="25"/>
      <c r="B103" s="10"/>
      <c r="C103" s="10"/>
    </row>
    <row r="104" customFormat="false" ht="12.75" hidden="false" customHeight="false" outlineLevel="0" collapsed="false">
      <c r="A104" s="25"/>
      <c r="B104" s="10"/>
      <c r="C104" s="10"/>
    </row>
    <row r="105" customFormat="false" ht="12.75" hidden="false" customHeight="false" outlineLevel="0" collapsed="false">
      <c r="A105" s="25"/>
      <c r="B105" s="10"/>
      <c r="C105" s="10"/>
    </row>
    <row r="106" customFormat="false" ht="12.75" hidden="false" customHeight="false" outlineLevel="0" collapsed="false">
      <c r="A106" s="25"/>
      <c r="B106" s="10"/>
      <c r="C106" s="10"/>
    </row>
    <row r="107" customFormat="false" ht="12.75" hidden="false" customHeight="false" outlineLevel="0" collapsed="false">
      <c r="A107" s="25"/>
      <c r="B107" s="10"/>
      <c r="C107" s="10"/>
    </row>
    <row r="108" customFormat="false" ht="12.75" hidden="false" customHeight="false" outlineLevel="0" collapsed="false">
      <c r="A108" s="25"/>
      <c r="B108" s="10"/>
      <c r="C108" s="10"/>
    </row>
    <row r="109" customFormat="false" ht="12.75" hidden="false" customHeight="false" outlineLevel="0" collapsed="false">
      <c r="A109" s="25"/>
      <c r="B109" s="10"/>
      <c r="C109" s="10"/>
    </row>
    <row r="110" customFormat="false" ht="12.75" hidden="false" customHeight="false" outlineLevel="0" collapsed="false">
      <c r="A110" s="25"/>
      <c r="B110" s="10"/>
      <c r="C110" s="10"/>
    </row>
    <row r="111" customFormat="false" ht="12.75" hidden="false" customHeight="false" outlineLevel="0" collapsed="false">
      <c r="A111" s="25"/>
      <c r="B111" s="10"/>
      <c r="C111" s="10"/>
    </row>
    <row r="112" customFormat="false" ht="12.75" hidden="false" customHeight="false" outlineLevel="0" collapsed="false">
      <c r="A112" s="25"/>
      <c r="B112" s="10"/>
      <c r="C112" s="10"/>
    </row>
    <row r="113" customFormat="false" ht="12.75" hidden="false" customHeight="false" outlineLevel="0" collapsed="false">
      <c r="A113" s="25"/>
      <c r="B113" s="10"/>
      <c r="C113" s="10"/>
    </row>
    <row r="114" customFormat="false" ht="12.75" hidden="false" customHeight="false" outlineLevel="0" collapsed="false">
      <c r="A114" s="25"/>
      <c r="B114" s="10"/>
      <c r="C114" s="10"/>
    </row>
    <row r="115" customFormat="false" ht="12.75" hidden="false" customHeight="false" outlineLevel="0" collapsed="false">
      <c r="A115" s="25"/>
      <c r="B115" s="10"/>
      <c r="C115" s="10"/>
    </row>
    <row r="116" customFormat="false" ht="12.75" hidden="false" customHeight="false" outlineLevel="0" collapsed="false">
      <c r="A116" s="25"/>
      <c r="B116" s="10"/>
      <c r="C116" s="10"/>
    </row>
    <row r="117" customFormat="false" ht="12.75" hidden="false" customHeight="false" outlineLevel="0" collapsed="false">
      <c r="A117" s="25"/>
      <c r="B117" s="10"/>
      <c r="C117" s="10"/>
    </row>
    <row r="118" customFormat="false" ht="12.75" hidden="false" customHeight="false" outlineLevel="0" collapsed="false">
      <c r="A118" s="25"/>
      <c r="B118" s="10"/>
      <c r="C118" s="10"/>
    </row>
    <row r="119" customFormat="false" ht="12.75" hidden="false" customHeight="false" outlineLevel="0" collapsed="false">
      <c r="A119" s="25"/>
      <c r="B119" s="10"/>
      <c r="C119" s="10"/>
    </row>
    <row r="120" customFormat="false" ht="12.75" hidden="false" customHeight="false" outlineLevel="0" collapsed="false">
      <c r="A120" s="25"/>
      <c r="B120" s="10"/>
      <c r="C120" s="10"/>
    </row>
    <row r="121" customFormat="false" ht="12.75" hidden="false" customHeight="false" outlineLevel="0" collapsed="false">
      <c r="A121" s="25"/>
      <c r="B121" s="10"/>
      <c r="C121" s="10"/>
    </row>
    <row r="122" customFormat="false" ht="12.75" hidden="false" customHeight="false" outlineLevel="0" collapsed="false">
      <c r="A122" s="25"/>
      <c r="B122" s="10"/>
      <c r="C122" s="10"/>
    </row>
    <row r="123" customFormat="false" ht="12.75" hidden="false" customHeight="false" outlineLevel="0" collapsed="false">
      <c r="A123" s="25"/>
      <c r="B123" s="10"/>
      <c r="C123" s="10"/>
    </row>
    <row r="124" customFormat="false" ht="12.75" hidden="false" customHeight="false" outlineLevel="0" collapsed="false">
      <c r="A124" s="25"/>
      <c r="B124" s="10"/>
      <c r="C124" s="10"/>
    </row>
    <row r="125" customFormat="false" ht="12.75" hidden="false" customHeight="false" outlineLevel="0" collapsed="false">
      <c r="A125" s="25"/>
      <c r="B125" s="10"/>
      <c r="C125" s="10"/>
    </row>
    <row r="126" customFormat="false" ht="12.75" hidden="false" customHeight="false" outlineLevel="0" collapsed="false">
      <c r="A126" s="25"/>
      <c r="B126" s="10"/>
      <c r="C126" s="10"/>
    </row>
    <row r="127" customFormat="false" ht="12.75" hidden="false" customHeight="false" outlineLevel="0" collapsed="false">
      <c r="A127" s="25"/>
      <c r="B127" s="10"/>
      <c r="C127" s="10"/>
    </row>
    <row r="128" customFormat="false" ht="12.75" hidden="false" customHeight="false" outlineLevel="0" collapsed="false">
      <c r="A128" s="25"/>
      <c r="B128" s="10"/>
      <c r="C128" s="10"/>
    </row>
    <row r="129" customFormat="false" ht="12.75" hidden="false" customHeight="false" outlineLevel="0" collapsed="false">
      <c r="A129" s="25"/>
      <c r="B129" s="10"/>
      <c r="C129" s="10"/>
    </row>
    <row r="130" customFormat="false" ht="12.75" hidden="false" customHeight="false" outlineLevel="0" collapsed="false">
      <c r="A130" s="25"/>
      <c r="B130" s="10"/>
      <c r="C130" s="10"/>
    </row>
    <row r="131" customFormat="false" ht="12.75" hidden="false" customHeight="false" outlineLevel="0" collapsed="false">
      <c r="A131" s="25"/>
      <c r="B131" s="10"/>
      <c r="C131" s="10"/>
    </row>
    <row r="132" customFormat="false" ht="12.75" hidden="false" customHeight="false" outlineLevel="0" collapsed="false">
      <c r="A132" s="25"/>
      <c r="B132" s="10"/>
      <c r="C132" s="10"/>
    </row>
    <row r="133" customFormat="false" ht="12.75" hidden="false" customHeight="false" outlineLevel="0" collapsed="false">
      <c r="A133" s="25"/>
      <c r="B133" s="10"/>
      <c r="C133" s="10"/>
    </row>
    <row r="134" customFormat="false" ht="12.75" hidden="false" customHeight="false" outlineLevel="0" collapsed="false">
      <c r="A134" s="25"/>
      <c r="B134" s="10"/>
      <c r="C134" s="10"/>
    </row>
    <row r="135" customFormat="false" ht="12.75" hidden="false" customHeight="false" outlineLevel="0" collapsed="false">
      <c r="A135" s="25"/>
      <c r="B135" s="10"/>
      <c r="C135" s="10"/>
    </row>
    <row r="136" customFormat="false" ht="12.75" hidden="false" customHeight="false" outlineLevel="0" collapsed="false">
      <c r="A136" s="25"/>
      <c r="B136" s="10"/>
      <c r="C136" s="10"/>
    </row>
    <row r="137" customFormat="false" ht="12.75" hidden="false" customHeight="false" outlineLevel="0" collapsed="false">
      <c r="A137" s="25"/>
      <c r="B137" s="10"/>
      <c r="C137" s="10"/>
    </row>
    <row r="138" customFormat="false" ht="12.75" hidden="false" customHeight="false" outlineLevel="0" collapsed="false">
      <c r="A138" s="25"/>
      <c r="B138" s="10"/>
      <c r="C138" s="10"/>
    </row>
    <row r="139" customFormat="false" ht="12.75" hidden="false" customHeight="false" outlineLevel="0" collapsed="false">
      <c r="A139" s="25"/>
      <c r="B139" s="10"/>
      <c r="C139" s="10"/>
    </row>
    <row r="140" customFormat="false" ht="12.75" hidden="false" customHeight="false" outlineLevel="0" collapsed="false">
      <c r="A140" s="25"/>
      <c r="B140" s="10"/>
      <c r="C140" s="10"/>
    </row>
    <row r="141" customFormat="false" ht="12.75" hidden="false" customHeight="false" outlineLevel="0" collapsed="false">
      <c r="A141" s="25"/>
      <c r="B141" s="10"/>
      <c r="C141" s="10"/>
    </row>
    <row r="142" customFormat="false" ht="12.75" hidden="false" customHeight="false" outlineLevel="0" collapsed="false">
      <c r="A142" s="25"/>
      <c r="B142" s="10"/>
      <c r="C142" s="10"/>
    </row>
    <row r="143" customFormat="false" ht="12.75" hidden="false" customHeight="false" outlineLevel="0" collapsed="false">
      <c r="A143" s="25"/>
      <c r="B143" s="10"/>
      <c r="C143" s="10"/>
    </row>
    <row r="144" customFormat="false" ht="12.75" hidden="false" customHeight="false" outlineLevel="0" collapsed="false">
      <c r="A144" s="25"/>
      <c r="B144" s="10"/>
      <c r="C144" s="10"/>
    </row>
    <row r="145" customFormat="false" ht="12.75" hidden="false" customHeight="false" outlineLevel="0" collapsed="false">
      <c r="A145" s="25"/>
      <c r="B145" s="10"/>
      <c r="C145" s="10"/>
    </row>
    <row r="146" customFormat="false" ht="12.75" hidden="false" customHeight="false" outlineLevel="0" collapsed="false">
      <c r="A146" s="25"/>
      <c r="B146" s="10"/>
      <c r="C146" s="10"/>
    </row>
    <row r="147" customFormat="false" ht="12.75" hidden="false" customHeight="false" outlineLevel="0" collapsed="false">
      <c r="A147" s="25"/>
      <c r="B147" s="10"/>
      <c r="C147" s="10"/>
    </row>
    <row r="148" customFormat="false" ht="12.75" hidden="false" customHeight="false" outlineLevel="0" collapsed="false">
      <c r="A148" s="25"/>
      <c r="B148" s="10"/>
      <c r="C148" s="10"/>
    </row>
    <row r="149" customFormat="false" ht="12.75" hidden="false" customHeight="false" outlineLevel="0" collapsed="false">
      <c r="A149" s="25"/>
      <c r="B149" s="10"/>
      <c r="C149" s="10"/>
    </row>
    <row r="150" customFormat="false" ht="12.75" hidden="false" customHeight="false" outlineLevel="0" collapsed="false">
      <c r="A150" s="25"/>
      <c r="B150" s="10"/>
      <c r="C150" s="10"/>
    </row>
    <row r="151" customFormat="false" ht="12.75" hidden="false" customHeight="false" outlineLevel="0" collapsed="false">
      <c r="A151" s="25"/>
      <c r="B151" s="10"/>
      <c r="C151" s="10"/>
    </row>
    <row r="152" customFormat="false" ht="12.75" hidden="false" customHeight="false" outlineLevel="0" collapsed="false">
      <c r="A152" s="25"/>
      <c r="B152" s="10"/>
      <c r="C152" s="10"/>
    </row>
    <row r="153" customFormat="false" ht="12.75" hidden="false" customHeight="false" outlineLevel="0" collapsed="false">
      <c r="A153" s="25"/>
      <c r="B153" s="10"/>
      <c r="C153" s="10"/>
    </row>
    <row r="154" customFormat="false" ht="12.75" hidden="false" customHeight="false" outlineLevel="0" collapsed="false">
      <c r="A154" s="25"/>
      <c r="B154" s="10"/>
      <c r="C154" s="10"/>
    </row>
    <row r="155" customFormat="false" ht="12.75" hidden="false" customHeight="false" outlineLevel="0" collapsed="false">
      <c r="A155" s="25"/>
      <c r="B155" s="10"/>
      <c r="C155" s="10"/>
    </row>
    <row r="156" customFormat="false" ht="12.75" hidden="false" customHeight="false" outlineLevel="0" collapsed="false">
      <c r="A156" s="25"/>
      <c r="B156" s="10"/>
      <c r="C156" s="10"/>
    </row>
    <row r="157" customFormat="false" ht="12.75" hidden="false" customHeight="false" outlineLevel="0" collapsed="false">
      <c r="A157" s="25"/>
      <c r="B157" s="10"/>
      <c r="C157" s="10"/>
    </row>
    <row r="158" customFormat="false" ht="12.75" hidden="false" customHeight="false" outlineLevel="0" collapsed="false">
      <c r="A158" s="25"/>
      <c r="B158" s="10"/>
      <c r="C158" s="10"/>
    </row>
    <row r="159" customFormat="false" ht="12.75" hidden="false" customHeight="false" outlineLevel="0" collapsed="false">
      <c r="A159" s="25"/>
      <c r="B159" s="10"/>
      <c r="C159" s="10"/>
    </row>
    <row r="160" customFormat="false" ht="12.75" hidden="false" customHeight="false" outlineLevel="0" collapsed="false">
      <c r="A160" s="25"/>
      <c r="B160" s="10"/>
      <c r="C160" s="10"/>
    </row>
    <row r="161" customFormat="false" ht="12.75" hidden="false" customHeight="false" outlineLevel="0" collapsed="false">
      <c r="A161" s="25"/>
      <c r="B161" s="10"/>
      <c r="C161" s="10"/>
    </row>
    <row r="162" customFormat="false" ht="12.75" hidden="false" customHeight="false" outlineLevel="0" collapsed="false">
      <c r="A162" s="25"/>
      <c r="B162" s="10"/>
      <c r="C162" s="10"/>
    </row>
    <row r="163" customFormat="false" ht="12.75" hidden="false" customHeight="false" outlineLevel="0" collapsed="false">
      <c r="A163" s="25"/>
      <c r="B163" s="10"/>
      <c r="C163" s="10"/>
    </row>
    <row r="164" customFormat="false" ht="12.75" hidden="false" customHeight="false" outlineLevel="0" collapsed="false">
      <c r="A164" s="25"/>
      <c r="B164" s="10"/>
      <c r="C164" s="10"/>
    </row>
    <row r="165" customFormat="false" ht="12.75" hidden="false" customHeight="false" outlineLevel="0" collapsed="false">
      <c r="A165" s="25"/>
      <c r="B165" s="10"/>
      <c r="C165" s="10"/>
    </row>
    <row r="166" customFormat="false" ht="12.75" hidden="false" customHeight="false" outlineLevel="0" collapsed="false">
      <c r="A166" s="25"/>
      <c r="B166" s="10"/>
      <c r="C166" s="10"/>
    </row>
    <row r="167" customFormat="false" ht="12.75" hidden="false" customHeight="false" outlineLevel="0" collapsed="false">
      <c r="A167" s="25"/>
      <c r="B167" s="10"/>
      <c r="C167" s="10"/>
    </row>
    <row r="168" customFormat="false" ht="12.75" hidden="false" customHeight="false" outlineLevel="0" collapsed="false">
      <c r="A168" s="25"/>
      <c r="B168" s="10"/>
      <c r="C168" s="10"/>
    </row>
    <row r="169" customFormat="false" ht="12.75" hidden="false" customHeight="false" outlineLevel="0" collapsed="false">
      <c r="A169" s="25"/>
      <c r="B169" s="10"/>
      <c r="C169" s="10"/>
    </row>
    <row r="170" customFormat="false" ht="12.75" hidden="false" customHeight="false" outlineLevel="0" collapsed="false">
      <c r="A170" s="25"/>
      <c r="B170" s="10"/>
      <c r="C170" s="10"/>
    </row>
    <row r="171" customFormat="false" ht="12.75" hidden="false" customHeight="false" outlineLevel="0" collapsed="false">
      <c r="A171" s="25"/>
      <c r="B171" s="10"/>
      <c r="C171" s="10"/>
    </row>
    <row r="172" customFormat="false" ht="12.75" hidden="false" customHeight="false" outlineLevel="0" collapsed="false">
      <c r="A172" s="25"/>
      <c r="B172" s="10"/>
      <c r="C172" s="10"/>
    </row>
    <row r="173" customFormat="false" ht="12.75" hidden="false" customHeight="false" outlineLevel="0" collapsed="false">
      <c r="A173" s="25"/>
      <c r="B173" s="10"/>
      <c r="C173" s="10"/>
    </row>
    <row r="174" customFormat="false" ht="12.75" hidden="false" customHeight="false" outlineLevel="0" collapsed="false">
      <c r="A174" s="25"/>
      <c r="B174" s="10"/>
      <c r="C174" s="10"/>
    </row>
    <row r="175" customFormat="false" ht="12.75" hidden="false" customHeight="false" outlineLevel="0" collapsed="false">
      <c r="A175" s="25"/>
      <c r="B175" s="10"/>
      <c r="C175" s="10"/>
    </row>
    <row r="176" customFormat="false" ht="12.75" hidden="false" customHeight="false" outlineLevel="0" collapsed="false">
      <c r="A176" s="25"/>
      <c r="B176" s="10"/>
      <c r="C176" s="10"/>
    </row>
    <row r="177" customFormat="false" ht="12.75" hidden="false" customHeight="false" outlineLevel="0" collapsed="false">
      <c r="A177" s="25"/>
      <c r="B177" s="10"/>
      <c r="C177" s="10"/>
    </row>
    <row r="178" customFormat="false" ht="12.75" hidden="false" customHeight="false" outlineLevel="0" collapsed="false">
      <c r="A178" s="25"/>
      <c r="B178" s="10"/>
      <c r="C178" s="10"/>
    </row>
    <row r="179" customFormat="false" ht="12.75" hidden="false" customHeight="false" outlineLevel="0" collapsed="false">
      <c r="A179" s="25"/>
      <c r="B179" s="10"/>
      <c r="C179" s="10"/>
    </row>
    <row r="180" customFormat="false" ht="12.75" hidden="false" customHeight="false" outlineLevel="0" collapsed="false">
      <c r="A180" s="25"/>
      <c r="B180" s="10"/>
      <c r="C180" s="10"/>
    </row>
    <row r="181" customFormat="false" ht="12.75" hidden="false" customHeight="false" outlineLevel="0" collapsed="false">
      <c r="A181" s="25"/>
      <c r="B181" s="10"/>
      <c r="C181" s="10"/>
    </row>
    <row r="182" customFormat="false" ht="12.75" hidden="false" customHeight="false" outlineLevel="0" collapsed="false">
      <c r="A182" s="25"/>
      <c r="B182" s="10"/>
      <c r="C182" s="10"/>
    </row>
    <row r="183" customFormat="false" ht="12.75" hidden="false" customHeight="false" outlineLevel="0" collapsed="false">
      <c r="A183" s="25"/>
      <c r="B183" s="10"/>
      <c r="C183" s="10"/>
    </row>
    <row r="184" customFormat="false" ht="12.75" hidden="false" customHeight="false" outlineLevel="0" collapsed="false">
      <c r="A184" s="25"/>
      <c r="B184" s="10"/>
      <c r="C184" s="10"/>
    </row>
    <row r="185" customFormat="false" ht="12.75" hidden="false" customHeight="false" outlineLevel="0" collapsed="false">
      <c r="A185" s="25"/>
      <c r="B185" s="10"/>
      <c r="C185" s="10"/>
    </row>
    <row r="186" customFormat="false" ht="12.75" hidden="false" customHeight="false" outlineLevel="0" collapsed="false">
      <c r="A186" s="25"/>
      <c r="B186" s="10"/>
      <c r="C186" s="10"/>
    </row>
    <row r="187" customFormat="false" ht="12.75" hidden="false" customHeight="false" outlineLevel="0" collapsed="false">
      <c r="A187" s="25"/>
      <c r="B187" s="10"/>
      <c r="C187" s="10"/>
    </row>
    <row r="188" customFormat="false" ht="12.75" hidden="false" customHeight="false" outlineLevel="0" collapsed="false">
      <c r="A188" s="25"/>
      <c r="B188" s="10"/>
      <c r="C188" s="10"/>
    </row>
    <row r="189" customFormat="false" ht="12.75" hidden="false" customHeight="false" outlineLevel="0" collapsed="false">
      <c r="A189" s="25"/>
      <c r="B189" s="10"/>
      <c r="C189" s="10"/>
    </row>
    <row r="190" customFormat="false" ht="12.75" hidden="false" customHeight="false" outlineLevel="0" collapsed="false">
      <c r="A190" s="25"/>
      <c r="B190" s="10"/>
      <c r="C190" s="10"/>
    </row>
    <row r="191" customFormat="false" ht="12.75" hidden="false" customHeight="false" outlineLevel="0" collapsed="false">
      <c r="A191" s="25"/>
      <c r="B191" s="10"/>
      <c r="C191" s="10"/>
    </row>
    <row r="192" customFormat="false" ht="12.75" hidden="false" customHeight="false" outlineLevel="0" collapsed="false">
      <c r="A192" s="25"/>
      <c r="B192" s="10"/>
      <c r="C192" s="10"/>
    </row>
    <row r="193" customFormat="false" ht="12.75" hidden="false" customHeight="false" outlineLevel="0" collapsed="false">
      <c r="A193" s="25"/>
      <c r="B193" s="10"/>
      <c r="C193" s="10"/>
    </row>
    <row r="194" customFormat="false" ht="12.75" hidden="false" customHeight="false" outlineLevel="0" collapsed="false">
      <c r="A194" s="25"/>
      <c r="B194" s="10"/>
      <c r="C194" s="10"/>
    </row>
    <row r="195" customFormat="false" ht="12.75" hidden="false" customHeight="false" outlineLevel="0" collapsed="false">
      <c r="A195" s="25"/>
      <c r="B195" s="10"/>
      <c r="C195" s="10"/>
    </row>
    <row r="196" customFormat="false" ht="12.75" hidden="false" customHeight="false" outlineLevel="0" collapsed="false">
      <c r="A196" s="25"/>
      <c r="B196" s="10"/>
      <c r="C196" s="10"/>
    </row>
    <row r="197" customFormat="false" ht="12.75" hidden="false" customHeight="false" outlineLevel="0" collapsed="false">
      <c r="A197" s="25"/>
      <c r="B197" s="10"/>
      <c r="C197" s="10"/>
    </row>
    <row r="198" customFormat="false" ht="12.75" hidden="false" customHeight="false" outlineLevel="0" collapsed="false">
      <c r="A198" s="25"/>
      <c r="B198" s="10"/>
      <c r="C198" s="10"/>
    </row>
    <row r="199" customFormat="false" ht="12.75" hidden="false" customHeight="false" outlineLevel="0" collapsed="false">
      <c r="A199" s="25"/>
      <c r="B199" s="10"/>
      <c r="C199" s="10"/>
    </row>
    <row r="200" customFormat="false" ht="12.75" hidden="false" customHeight="false" outlineLevel="0" collapsed="false">
      <c r="A200" s="25"/>
      <c r="B200" s="10"/>
      <c r="C200" s="10"/>
    </row>
    <row r="201" customFormat="false" ht="12.75" hidden="false" customHeight="false" outlineLevel="0" collapsed="false">
      <c r="A201" s="25"/>
      <c r="B201" s="10"/>
      <c r="C201" s="10"/>
    </row>
    <row r="202" customFormat="false" ht="12.75" hidden="false" customHeight="false" outlineLevel="0" collapsed="false">
      <c r="A202" s="25"/>
      <c r="B202" s="10"/>
      <c r="C202" s="10"/>
    </row>
    <row r="203" customFormat="false" ht="12.75" hidden="false" customHeight="false" outlineLevel="0" collapsed="false">
      <c r="A203" s="25"/>
      <c r="B203" s="10"/>
      <c r="C203" s="10"/>
    </row>
    <row r="204" customFormat="false" ht="12.75" hidden="false" customHeight="false" outlineLevel="0" collapsed="false">
      <c r="A204" s="25"/>
      <c r="B204" s="10"/>
      <c r="C204" s="10"/>
    </row>
    <row r="205" customFormat="false" ht="12.75" hidden="false" customHeight="false" outlineLevel="0" collapsed="false">
      <c r="A205" s="25"/>
      <c r="B205" s="10"/>
      <c r="C205" s="10"/>
    </row>
    <row r="206" customFormat="false" ht="12.75" hidden="false" customHeight="false" outlineLevel="0" collapsed="false">
      <c r="A206" s="25"/>
      <c r="B206" s="10"/>
      <c r="C206" s="10"/>
    </row>
    <row r="207" customFormat="false" ht="12.75" hidden="false" customHeight="false" outlineLevel="0" collapsed="false">
      <c r="A207" s="25"/>
      <c r="B207" s="10"/>
      <c r="C207" s="10"/>
    </row>
    <row r="208" customFormat="false" ht="12.75" hidden="false" customHeight="false" outlineLevel="0" collapsed="false">
      <c r="A208" s="25"/>
      <c r="B208" s="10"/>
      <c r="C208" s="10"/>
    </row>
    <row r="209" customFormat="false" ht="12.75" hidden="false" customHeight="false" outlineLevel="0" collapsed="false">
      <c r="A209" s="25"/>
      <c r="B209" s="10"/>
      <c r="C209" s="10"/>
    </row>
    <row r="210" customFormat="false" ht="12.75" hidden="false" customHeight="false" outlineLevel="0" collapsed="false">
      <c r="A210" s="25"/>
      <c r="B210" s="10"/>
      <c r="C210" s="10"/>
    </row>
    <row r="211" customFormat="false" ht="12.75" hidden="false" customHeight="false" outlineLevel="0" collapsed="false">
      <c r="A211" s="25"/>
      <c r="B211" s="10"/>
      <c r="C211" s="10"/>
    </row>
    <row r="212" customFormat="false" ht="12.75" hidden="false" customHeight="false" outlineLevel="0" collapsed="false">
      <c r="A212" s="25"/>
      <c r="B212" s="10"/>
      <c r="C212" s="10"/>
    </row>
    <row r="213" customFormat="false" ht="12.75" hidden="false" customHeight="false" outlineLevel="0" collapsed="false">
      <c r="A213" s="25"/>
      <c r="B213" s="10"/>
      <c r="C213" s="10"/>
    </row>
    <row r="214" customFormat="false" ht="12.75" hidden="false" customHeight="false" outlineLevel="0" collapsed="false">
      <c r="A214" s="25"/>
      <c r="B214" s="10"/>
      <c r="C214" s="10"/>
    </row>
    <row r="215" customFormat="false" ht="12.75" hidden="false" customHeight="false" outlineLevel="0" collapsed="false">
      <c r="A215" s="25"/>
      <c r="B215" s="10"/>
      <c r="C215" s="10"/>
    </row>
    <row r="216" customFormat="false" ht="12.75" hidden="false" customHeight="false" outlineLevel="0" collapsed="false">
      <c r="A216" s="25"/>
      <c r="B216" s="10"/>
      <c r="C216" s="10"/>
    </row>
    <row r="217" customFormat="false" ht="12.75" hidden="false" customHeight="false" outlineLevel="0" collapsed="false">
      <c r="A217" s="25"/>
      <c r="B217" s="10"/>
      <c r="C217" s="10"/>
    </row>
    <row r="218" customFormat="false" ht="12.75" hidden="false" customHeight="false" outlineLevel="0" collapsed="false">
      <c r="A218" s="25"/>
      <c r="B218" s="10"/>
      <c r="C218" s="10"/>
    </row>
    <row r="219" customFormat="false" ht="12.75" hidden="false" customHeight="false" outlineLevel="0" collapsed="false">
      <c r="A219" s="25"/>
      <c r="B219" s="10"/>
      <c r="C219" s="10"/>
    </row>
    <row r="220" customFormat="false" ht="12.75" hidden="false" customHeight="false" outlineLevel="0" collapsed="false">
      <c r="A220" s="25"/>
      <c r="B220" s="10"/>
      <c r="C220" s="10"/>
    </row>
    <row r="221" customFormat="false" ht="12.75" hidden="false" customHeight="false" outlineLevel="0" collapsed="false">
      <c r="A221" s="25"/>
      <c r="B221" s="10"/>
      <c r="C221" s="10"/>
    </row>
    <row r="222" customFormat="false" ht="12.75" hidden="false" customHeight="false" outlineLevel="0" collapsed="false">
      <c r="A222" s="25"/>
      <c r="B222" s="10"/>
      <c r="C222" s="10"/>
    </row>
    <row r="223" customFormat="false" ht="12.75" hidden="false" customHeight="false" outlineLevel="0" collapsed="false">
      <c r="A223" s="25"/>
      <c r="B223" s="10"/>
      <c r="C223" s="10"/>
    </row>
    <row r="224" customFormat="false" ht="12.75" hidden="false" customHeight="false" outlineLevel="0" collapsed="false">
      <c r="A224" s="25"/>
      <c r="B224" s="10"/>
      <c r="C224" s="10"/>
    </row>
    <row r="225" customFormat="false" ht="12.75" hidden="false" customHeight="false" outlineLevel="0" collapsed="false">
      <c r="A225" s="25"/>
      <c r="B225" s="10"/>
      <c r="C225" s="10"/>
    </row>
    <row r="226" customFormat="false" ht="12.75" hidden="false" customHeight="false" outlineLevel="0" collapsed="false">
      <c r="A226" s="25"/>
      <c r="B226" s="10"/>
      <c r="C226" s="10"/>
    </row>
    <row r="227" customFormat="false" ht="12.75" hidden="false" customHeight="false" outlineLevel="0" collapsed="false">
      <c r="A227" s="25"/>
      <c r="B227" s="10"/>
      <c r="C227" s="10"/>
    </row>
    <row r="228" customFormat="false" ht="12.75" hidden="false" customHeight="false" outlineLevel="0" collapsed="false">
      <c r="A228" s="25"/>
      <c r="B228" s="10"/>
      <c r="C228" s="10"/>
    </row>
    <row r="229" customFormat="false" ht="12.75" hidden="false" customHeight="false" outlineLevel="0" collapsed="false">
      <c r="A229" s="25"/>
      <c r="B229" s="10"/>
      <c r="C229" s="10"/>
    </row>
    <row r="230" customFormat="false" ht="12.75" hidden="false" customHeight="false" outlineLevel="0" collapsed="false">
      <c r="A230" s="25"/>
      <c r="B230" s="10"/>
      <c r="C230" s="10"/>
    </row>
    <row r="231" customFormat="false" ht="12.75" hidden="false" customHeight="false" outlineLevel="0" collapsed="false">
      <c r="A231" s="25"/>
      <c r="B231" s="10"/>
      <c r="C231" s="10"/>
    </row>
    <row r="232" customFormat="false" ht="12.75" hidden="false" customHeight="false" outlineLevel="0" collapsed="false">
      <c r="A232" s="25"/>
      <c r="B232" s="10"/>
      <c r="C232" s="10"/>
    </row>
    <row r="233" customFormat="false" ht="12.75" hidden="false" customHeight="false" outlineLevel="0" collapsed="false">
      <c r="A233" s="25"/>
      <c r="B233" s="10"/>
      <c r="C233" s="10"/>
    </row>
    <row r="234" customFormat="false" ht="12.75" hidden="false" customHeight="false" outlineLevel="0" collapsed="false">
      <c r="A234" s="25"/>
      <c r="B234" s="10"/>
      <c r="C234" s="10"/>
    </row>
    <row r="235" customFormat="false" ht="12.75" hidden="false" customHeight="false" outlineLevel="0" collapsed="false">
      <c r="A235" s="25"/>
      <c r="B235" s="10"/>
      <c r="C235" s="10"/>
    </row>
    <row r="236" customFormat="false" ht="12.75" hidden="false" customHeight="false" outlineLevel="0" collapsed="false">
      <c r="A236" s="25"/>
      <c r="B236" s="10"/>
      <c r="C236" s="10"/>
    </row>
    <row r="237" customFormat="false" ht="12.75" hidden="false" customHeight="false" outlineLevel="0" collapsed="false">
      <c r="A237" s="25"/>
      <c r="B237" s="10"/>
      <c r="C237" s="10"/>
    </row>
    <row r="238" customFormat="false" ht="12.75" hidden="false" customHeight="false" outlineLevel="0" collapsed="false">
      <c r="A238" s="25"/>
      <c r="B238" s="10"/>
      <c r="C238" s="10"/>
    </row>
    <row r="239" customFormat="false" ht="12.75" hidden="false" customHeight="false" outlineLevel="0" collapsed="false">
      <c r="A239" s="25"/>
      <c r="B239" s="10"/>
      <c r="C239" s="10"/>
    </row>
    <row r="240" customFormat="false" ht="12.75" hidden="false" customHeight="false" outlineLevel="0" collapsed="false">
      <c r="A240" s="25"/>
      <c r="B240" s="10"/>
      <c r="C240" s="10"/>
    </row>
    <row r="241" customFormat="false" ht="12.75" hidden="false" customHeight="false" outlineLevel="0" collapsed="false">
      <c r="A241" s="25"/>
      <c r="B241" s="10"/>
      <c r="C241" s="10"/>
    </row>
    <row r="242" customFormat="false" ht="12.75" hidden="false" customHeight="false" outlineLevel="0" collapsed="false">
      <c r="A242" s="25"/>
      <c r="B242" s="10"/>
      <c r="C242" s="10"/>
    </row>
    <row r="243" customFormat="false" ht="12.75" hidden="false" customHeight="false" outlineLevel="0" collapsed="false">
      <c r="A243" s="25"/>
      <c r="B243" s="10"/>
      <c r="C243" s="10"/>
    </row>
    <row r="244" customFormat="false" ht="12.75" hidden="false" customHeight="false" outlineLevel="0" collapsed="false">
      <c r="A244" s="25"/>
      <c r="B244" s="10"/>
      <c r="C244" s="10"/>
    </row>
    <row r="245" customFormat="false" ht="12.75" hidden="false" customHeight="false" outlineLevel="0" collapsed="false">
      <c r="A245" s="25"/>
      <c r="B245" s="10"/>
      <c r="C245" s="10"/>
    </row>
    <row r="246" customFormat="false" ht="12.75" hidden="false" customHeight="false" outlineLevel="0" collapsed="false">
      <c r="A246" s="25"/>
      <c r="B246" s="10"/>
      <c r="C246" s="10"/>
    </row>
    <row r="247" customFormat="false" ht="12.75" hidden="false" customHeight="false" outlineLevel="0" collapsed="false">
      <c r="A247" s="25"/>
      <c r="B247" s="10"/>
      <c r="C247" s="10"/>
    </row>
    <row r="248" customFormat="false" ht="12.75" hidden="false" customHeight="false" outlineLevel="0" collapsed="false">
      <c r="A248" s="25"/>
      <c r="B248" s="10"/>
      <c r="C248" s="10"/>
    </row>
    <row r="249" customFormat="false" ht="12.75" hidden="false" customHeight="false" outlineLevel="0" collapsed="false">
      <c r="A249" s="25"/>
      <c r="B249" s="10"/>
      <c r="C249" s="10"/>
    </row>
    <row r="250" customFormat="false" ht="12.75" hidden="false" customHeight="false" outlineLevel="0" collapsed="false">
      <c r="A250" s="25"/>
      <c r="B250" s="10"/>
      <c r="C250" s="10"/>
    </row>
    <row r="251" customFormat="false" ht="12.75" hidden="false" customHeight="false" outlineLevel="0" collapsed="false">
      <c r="A251" s="25"/>
      <c r="B251" s="10"/>
      <c r="C251" s="10"/>
    </row>
    <row r="252" customFormat="false" ht="12.75" hidden="false" customHeight="false" outlineLevel="0" collapsed="false">
      <c r="A252" s="25"/>
      <c r="B252" s="10"/>
      <c r="C252" s="10"/>
    </row>
    <row r="253" customFormat="false" ht="12.75" hidden="false" customHeight="false" outlineLevel="0" collapsed="false">
      <c r="A253" s="25"/>
      <c r="B253" s="10"/>
      <c r="C253" s="10"/>
    </row>
    <row r="254" customFormat="false" ht="12.75" hidden="false" customHeight="false" outlineLevel="0" collapsed="false">
      <c r="A254" s="25"/>
      <c r="B254" s="10"/>
      <c r="C254" s="10"/>
    </row>
    <row r="255" customFormat="false" ht="12.75" hidden="false" customHeight="false" outlineLevel="0" collapsed="false">
      <c r="A255" s="25"/>
      <c r="B255" s="10"/>
      <c r="C255" s="10"/>
    </row>
    <row r="256" customFormat="false" ht="12.75" hidden="false" customHeight="false" outlineLevel="0" collapsed="false">
      <c r="A256" s="25"/>
      <c r="B256" s="10"/>
      <c r="C256" s="10"/>
    </row>
    <row r="257" customFormat="false" ht="12.75" hidden="false" customHeight="false" outlineLevel="0" collapsed="false">
      <c r="A257" s="25"/>
      <c r="B257" s="10"/>
      <c r="C257" s="10"/>
    </row>
    <row r="258" customFormat="false" ht="12.75" hidden="false" customHeight="false" outlineLevel="0" collapsed="false">
      <c r="A258" s="25"/>
      <c r="B258" s="10"/>
      <c r="C258" s="10"/>
    </row>
    <row r="259" customFormat="false" ht="12.75" hidden="false" customHeight="false" outlineLevel="0" collapsed="false">
      <c r="A259" s="25"/>
      <c r="B259" s="10"/>
      <c r="C259" s="10"/>
    </row>
    <row r="260" customFormat="false" ht="12.75" hidden="false" customHeight="false" outlineLevel="0" collapsed="false">
      <c r="A260" s="25"/>
      <c r="B260" s="10"/>
      <c r="C260" s="10"/>
    </row>
    <row r="261" customFormat="false" ht="12.75" hidden="false" customHeight="false" outlineLevel="0" collapsed="false">
      <c r="A261" s="25"/>
      <c r="B261" s="10"/>
      <c r="C261" s="10"/>
    </row>
    <row r="262" customFormat="false" ht="12.75" hidden="false" customHeight="false" outlineLevel="0" collapsed="false">
      <c r="A262" s="25"/>
      <c r="B262" s="10"/>
      <c r="C262" s="10"/>
    </row>
    <row r="263" customFormat="false" ht="12.75" hidden="false" customHeight="false" outlineLevel="0" collapsed="false">
      <c r="A263" s="25"/>
      <c r="B263" s="10"/>
      <c r="C263" s="10"/>
    </row>
    <row r="264" customFormat="false" ht="12.75" hidden="false" customHeight="false" outlineLevel="0" collapsed="false">
      <c r="A264" s="25"/>
      <c r="B264" s="10"/>
      <c r="C264" s="10"/>
    </row>
    <row r="265" customFormat="false" ht="12.75" hidden="false" customHeight="false" outlineLevel="0" collapsed="false">
      <c r="A265" s="25"/>
      <c r="B265" s="10"/>
      <c r="C265" s="10"/>
    </row>
    <row r="266" customFormat="false" ht="12.75" hidden="false" customHeight="false" outlineLevel="0" collapsed="false">
      <c r="A266" s="25"/>
      <c r="B266" s="10"/>
      <c r="C266" s="10"/>
    </row>
    <row r="267" customFormat="false" ht="12.75" hidden="false" customHeight="false" outlineLevel="0" collapsed="false">
      <c r="A267" s="25"/>
      <c r="B267" s="10"/>
      <c r="C267" s="10"/>
    </row>
    <row r="268" customFormat="false" ht="12.75" hidden="false" customHeight="false" outlineLevel="0" collapsed="false">
      <c r="A268" s="25"/>
      <c r="B268" s="10"/>
      <c r="C268" s="10"/>
    </row>
    <row r="269" customFormat="false" ht="12.75" hidden="false" customHeight="false" outlineLevel="0" collapsed="false">
      <c r="A269" s="25"/>
      <c r="B269" s="10"/>
      <c r="C269" s="10"/>
    </row>
    <row r="270" customFormat="false" ht="12.75" hidden="false" customHeight="false" outlineLevel="0" collapsed="false">
      <c r="A270" s="25"/>
      <c r="B270" s="10"/>
      <c r="C270" s="10"/>
    </row>
    <row r="271" customFormat="false" ht="12.75" hidden="false" customHeight="false" outlineLevel="0" collapsed="false">
      <c r="A271" s="25"/>
      <c r="B271" s="10"/>
      <c r="C271" s="10"/>
    </row>
    <row r="272" customFormat="false" ht="12.75" hidden="false" customHeight="false" outlineLevel="0" collapsed="false">
      <c r="A272" s="25"/>
      <c r="B272" s="10"/>
      <c r="C272" s="10"/>
    </row>
    <row r="273" customFormat="false" ht="12.75" hidden="false" customHeight="false" outlineLevel="0" collapsed="false">
      <c r="A273" s="25"/>
      <c r="B273" s="10"/>
      <c r="C273" s="10"/>
    </row>
    <row r="274" customFormat="false" ht="12.75" hidden="false" customHeight="false" outlineLevel="0" collapsed="false">
      <c r="A274" s="25"/>
      <c r="B274" s="10"/>
      <c r="C274" s="10"/>
    </row>
    <row r="275" customFormat="false" ht="12.75" hidden="false" customHeight="false" outlineLevel="0" collapsed="false">
      <c r="A275" s="25"/>
      <c r="B275" s="10"/>
      <c r="C275" s="10"/>
    </row>
    <row r="276" customFormat="false" ht="12.75" hidden="false" customHeight="false" outlineLevel="0" collapsed="false">
      <c r="A276" s="25"/>
      <c r="B276" s="10"/>
      <c r="C276" s="10"/>
    </row>
    <row r="277" customFormat="false" ht="12.75" hidden="false" customHeight="false" outlineLevel="0" collapsed="false">
      <c r="A277" s="25"/>
      <c r="B277" s="10"/>
      <c r="C277" s="10"/>
    </row>
    <row r="278" customFormat="false" ht="12.75" hidden="false" customHeight="false" outlineLevel="0" collapsed="false">
      <c r="A278" s="25"/>
      <c r="B278" s="10"/>
      <c r="C278" s="10"/>
    </row>
    <row r="279" customFormat="false" ht="12.75" hidden="false" customHeight="false" outlineLevel="0" collapsed="false">
      <c r="A279" s="25"/>
      <c r="B279" s="10"/>
      <c r="C279" s="10"/>
    </row>
    <row r="280" customFormat="false" ht="12.75" hidden="false" customHeight="false" outlineLevel="0" collapsed="false">
      <c r="A280" s="25"/>
      <c r="B280" s="10"/>
      <c r="C280" s="10"/>
    </row>
    <row r="281" customFormat="false" ht="12.75" hidden="false" customHeight="false" outlineLevel="0" collapsed="false">
      <c r="A281" s="25"/>
      <c r="B281" s="10"/>
      <c r="C281" s="10"/>
    </row>
    <row r="282" customFormat="false" ht="12.75" hidden="false" customHeight="false" outlineLevel="0" collapsed="false">
      <c r="A282" s="25"/>
      <c r="B282" s="10"/>
      <c r="C282" s="10"/>
    </row>
    <row r="283" customFormat="false" ht="12.75" hidden="false" customHeight="false" outlineLevel="0" collapsed="false">
      <c r="A283" s="25"/>
      <c r="B283" s="10"/>
      <c r="C283" s="10"/>
    </row>
    <row r="284" customFormat="false" ht="12.75" hidden="false" customHeight="false" outlineLevel="0" collapsed="false">
      <c r="A284" s="25"/>
      <c r="B284" s="10"/>
      <c r="C284" s="10"/>
    </row>
    <row r="285" customFormat="false" ht="12.75" hidden="false" customHeight="false" outlineLevel="0" collapsed="false">
      <c r="A285" s="25"/>
      <c r="B285" s="10"/>
      <c r="C285" s="10"/>
    </row>
    <row r="286" customFormat="false" ht="12.75" hidden="false" customHeight="false" outlineLevel="0" collapsed="false">
      <c r="A286" s="25"/>
      <c r="B286" s="10"/>
      <c r="C286" s="10"/>
    </row>
    <row r="287" customFormat="false" ht="12.75" hidden="false" customHeight="false" outlineLevel="0" collapsed="false">
      <c r="A287" s="25"/>
      <c r="B287" s="10"/>
      <c r="C287" s="10"/>
    </row>
    <row r="288" customFormat="false" ht="12.75" hidden="false" customHeight="false" outlineLevel="0" collapsed="false">
      <c r="A288" s="25"/>
      <c r="B288" s="10"/>
      <c r="C288" s="10"/>
    </row>
    <row r="289" customFormat="false" ht="12.75" hidden="false" customHeight="false" outlineLevel="0" collapsed="false">
      <c r="A289" s="25"/>
      <c r="B289" s="10"/>
      <c r="C289" s="10"/>
    </row>
    <row r="290" customFormat="false" ht="12.75" hidden="false" customHeight="false" outlineLevel="0" collapsed="false">
      <c r="A290" s="25"/>
      <c r="B290" s="10"/>
      <c r="C290" s="10"/>
    </row>
    <row r="291" customFormat="false" ht="12.75" hidden="false" customHeight="false" outlineLevel="0" collapsed="false">
      <c r="A291" s="25"/>
      <c r="B291" s="10"/>
      <c r="C291" s="10"/>
    </row>
    <row r="292" customFormat="false" ht="12.75" hidden="false" customHeight="false" outlineLevel="0" collapsed="false">
      <c r="A292" s="25"/>
      <c r="B292" s="10"/>
      <c r="C292" s="10"/>
    </row>
    <row r="293" customFormat="false" ht="12.75" hidden="false" customHeight="false" outlineLevel="0" collapsed="false">
      <c r="A293" s="25"/>
      <c r="B293" s="10"/>
      <c r="C293" s="10"/>
    </row>
    <row r="294" customFormat="false" ht="12.75" hidden="false" customHeight="false" outlineLevel="0" collapsed="false">
      <c r="A294" s="25"/>
      <c r="B294" s="10"/>
      <c r="C294" s="10"/>
    </row>
    <row r="295" customFormat="false" ht="12.75" hidden="false" customHeight="false" outlineLevel="0" collapsed="false">
      <c r="A295" s="25"/>
      <c r="B295" s="10"/>
      <c r="C295" s="10"/>
    </row>
    <row r="296" customFormat="false" ht="12.75" hidden="false" customHeight="false" outlineLevel="0" collapsed="false">
      <c r="A296" s="25"/>
      <c r="B296" s="10"/>
      <c r="C296" s="10"/>
    </row>
    <row r="297" customFormat="false" ht="12.75" hidden="false" customHeight="false" outlineLevel="0" collapsed="false">
      <c r="A297" s="25"/>
      <c r="B297" s="10"/>
      <c r="C297" s="10"/>
    </row>
    <row r="298" customFormat="false" ht="12.75" hidden="false" customHeight="false" outlineLevel="0" collapsed="false">
      <c r="A298" s="25"/>
      <c r="B298" s="10"/>
      <c r="C298" s="10"/>
    </row>
    <row r="299" customFormat="false" ht="12.75" hidden="false" customHeight="false" outlineLevel="0" collapsed="false">
      <c r="A299" s="25"/>
      <c r="B299" s="10"/>
      <c r="C299" s="10"/>
    </row>
    <row r="300" customFormat="false" ht="12.75" hidden="false" customHeight="false" outlineLevel="0" collapsed="false">
      <c r="A300" s="25"/>
      <c r="B300" s="10"/>
      <c r="C300" s="10"/>
    </row>
    <row r="301" customFormat="false" ht="12.75" hidden="false" customHeight="false" outlineLevel="0" collapsed="false">
      <c r="A301" s="25"/>
      <c r="B301" s="10"/>
      <c r="C301" s="10"/>
    </row>
    <row r="302" customFormat="false" ht="12.75" hidden="false" customHeight="false" outlineLevel="0" collapsed="false">
      <c r="A302" s="25"/>
      <c r="B302" s="10"/>
      <c r="C302" s="10"/>
    </row>
    <row r="303" customFormat="false" ht="12.75" hidden="false" customHeight="false" outlineLevel="0" collapsed="false">
      <c r="A303" s="25"/>
      <c r="B303" s="10"/>
      <c r="C303" s="10"/>
    </row>
    <row r="304" customFormat="false" ht="12.75" hidden="false" customHeight="false" outlineLevel="0" collapsed="false">
      <c r="A304" s="25"/>
      <c r="B304" s="10"/>
      <c r="C304" s="10"/>
    </row>
    <row r="305" customFormat="false" ht="12.75" hidden="false" customHeight="false" outlineLevel="0" collapsed="false">
      <c r="A305" s="25"/>
      <c r="B305" s="10"/>
      <c r="C305" s="10"/>
    </row>
    <row r="306" customFormat="false" ht="12.75" hidden="false" customHeight="false" outlineLevel="0" collapsed="false">
      <c r="A306" s="25"/>
      <c r="B306" s="10"/>
      <c r="C306" s="10"/>
    </row>
    <row r="307" customFormat="false" ht="12.75" hidden="false" customHeight="false" outlineLevel="0" collapsed="false">
      <c r="A307" s="25"/>
      <c r="B307" s="10"/>
      <c r="C307" s="10"/>
    </row>
    <row r="308" customFormat="false" ht="12.75" hidden="false" customHeight="false" outlineLevel="0" collapsed="false">
      <c r="A308" s="25"/>
      <c r="B308" s="10"/>
      <c r="C308" s="10"/>
    </row>
    <row r="309" customFormat="false" ht="12.75" hidden="false" customHeight="false" outlineLevel="0" collapsed="false">
      <c r="A309" s="25"/>
      <c r="B309" s="10"/>
      <c r="C309" s="10"/>
    </row>
    <row r="310" customFormat="false" ht="12.75" hidden="false" customHeight="false" outlineLevel="0" collapsed="false">
      <c r="A310" s="25"/>
      <c r="B310" s="10"/>
      <c r="C310" s="10"/>
    </row>
    <row r="311" customFormat="false" ht="12.75" hidden="false" customHeight="false" outlineLevel="0" collapsed="false">
      <c r="A311" s="25"/>
      <c r="B311" s="10"/>
      <c r="C311" s="10"/>
    </row>
    <row r="312" customFormat="false" ht="12.75" hidden="false" customHeight="false" outlineLevel="0" collapsed="false">
      <c r="A312" s="25"/>
      <c r="B312" s="10"/>
      <c r="C312" s="10"/>
    </row>
    <row r="313" customFormat="false" ht="12.75" hidden="false" customHeight="false" outlineLevel="0" collapsed="false">
      <c r="A313" s="25"/>
      <c r="B313" s="10"/>
      <c r="C313" s="10"/>
    </row>
    <row r="314" customFormat="false" ht="12.75" hidden="false" customHeight="false" outlineLevel="0" collapsed="false">
      <c r="A314" s="25"/>
      <c r="B314" s="10"/>
      <c r="C314" s="10"/>
    </row>
    <row r="315" customFormat="false" ht="12.75" hidden="false" customHeight="false" outlineLevel="0" collapsed="false">
      <c r="A315" s="25"/>
      <c r="B315" s="10"/>
      <c r="C315" s="10"/>
    </row>
    <row r="316" customFormat="false" ht="12.75" hidden="false" customHeight="false" outlineLevel="0" collapsed="false">
      <c r="A316" s="25"/>
      <c r="B316" s="10"/>
      <c r="C316" s="10"/>
    </row>
    <row r="317" customFormat="false" ht="12.75" hidden="false" customHeight="false" outlineLevel="0" collapsed="false">
      <c r="A317" s="25"/>
      <c r="B317" s="10"/>
      <c r="C317" s="10"/>
    </row>
    <row r="318" customFormat="false" ht="12.75" hidden="false" customHeight="false" outlineLevel="0" collapsed="false">
      <c r="A318" s="25"/>
      <c r="B318" s="10"/>
      <c r="C318" s="10"/>
    </row>
    <row r="319" customFormat="false" ht="12.75" hidden="false" customHeight="false" outlineLevel="0" collapsed="false">
      <c r="A319" s="25"/>
      <c r="B319" s="10"/>
      <c r="C319" s="10"/>
    </row>
    <row r="320" customFormat="false" ht="12.75" hidden="false" customHeight="false" outlineLevel="0" collapsed="false">
      <c r="A320" s="25"/>
      <c r="B320" s="10"/>
      <c r="C320" s="10"/>
    </row>
    <row r="321" customFormat="false" ht="12.75" hidden="false" customHeight="false" outlineLevel="0" collapsed="false">
      <c r="A321" s="25"/>
      <c r="B321" s="10"/>
      <c r="C321" s="10"/>
    </row>
    <row r="322" customFormat="false" ht="12.75" hidden="false" customHeight="false" outlineLevel="0" collapsed="false">
      <c r="A322" s="25"/>
      <c r="B322" s="10"/>
      <c r="C322" s="10"/>
    </row>
    <row r="323" customFormat="false" ht="12.75" hidden="false" customHeight="false" outlineLevel="0" collapsed="false">
      <c r="A323" s="25"/>
      <c r="B323" s="10"/>
      <c r="C323" s="10"/>
    </row>
    <row r="324" customFormat="false" ht="12.75" hidden="false" customHeight="false" outlineLevel="0" collapsed="false">
      <c r="A324" s="25"/>
      <c r="B324" s="10"/>
      <c r="C324" s="10"/>
    </row>
    <row r="325" customFormat="false" ht="12.75" hidden="false" customHeight="false" outlineLevel="0" collapsed="false">
      <c r="A325" s="25"/>
      <c r="B325" s="10"/>
      <c r="C325" s="10"/>
    </row>
    <row r="326" customFormat="false" ht="12.75" hidden="false" customHeight="false" outlineLevel="0" collapsed="false">
      <c r="A326" s="25"/>
      <c r="B326" s="10"/>
      <c r="C326" s="10"/>
    </row>
    <row r="327" customFormat="false" ht="12.75" hidden="false" customHeight="false" outlineLevel="0" collapsed="false">
      <c r="A327" s="25"/>
      <c r="B327" s="10"/>
      <c r="C327" s="10"/>
    </row>
    <row r="328" customFormat="false" ht="12.75" hidden="false" customHeight="false" outlineLevel="0" collapsed="false">
      <c r="A328" s="25"/>
      <c r="B328" s="10"/>
      <c r="C328" s="10"/>
    </row>
    <row r="329" customFormat="false" ht="12.75" hidden="false" customHeight="false" outlineLevel="0" collapsed="false">
      <c r="A329" s="25"/>
      <c r="B329" s="10"/>
      <c r="C329" s="10"/>
    </row>
    <row r="330" customFormat="false" ht="12.75" hidden="false" customHeight="false" outlineLevel="0" collapsed="false">
      <c r="A330" s="25"/>
      <c r="B330" s="10"/>
      <c r="C330" s="10"/>
    </row>
    <row r="331" customFormat="false" ht="12.75" hidden="false" customHeight="false" outlineLevel="0" collapsed="false">
      <c r="A331" s="25"/>
      <c r="B331" s="10"/>
      <c r="C331" s="10"/>
    </row>
    <row r="332" customFormat="false" ht="12.75" hidden="false" customHeight="false" outlineLevel="0" collapsed="false">
      <c r="A332" s="25"/>
      <c r="B332" s="10"/>
      <c r="C332" s="10"/>
    </row>
    <row r="333" customFormat="false" ht="12.75" hidden="false" customHeight="false" outlineLevel="0" collapsed="false">
      <c r="A333" s="25"/>
      <c r="B333" s="10"/>
      <c r="C333" s="10"/>
    </row>
    <row r="334" customFormat="false" ht="12.75" hidden="false" customHeight="false" outlineLevel="0" collapsed="false">
      <c r="A334" s="25"/>
      <c r="B334" s="10"/>
      <c r="C334" s="10"/>
    </row>
    <row r="335" customFormat="false" ht="12.75" hidden="false" customHeight="false" outlineLevel="0" collapsed="false">
      <c r="A335" s="25"/>
      <c r="B335" s="10"/>
      <c r="C335" s="10"/>
    </row>
    <row r="336" customFormat="false" ht="12.75" hidden="false" customHeight="false" outlineLevel="0" collapsed="false">
      <c r="A336" s="25"/>
      <c r="B336" s="10"/>
      <c r="C336" s="10"/>
    </row>
    <row r="337" customFormat="false" ht="12.75" hidden="false" customHeight="false" outlineLevel="0" collapsed="false">
      <c r="A337" s="25"/>
      <c r="B337" s="10"/>
      <c r="C337" s="10"/>
    </row>
    <row r="338" customFormat="false" ht="12.75" hidden="false" customHeight="false" outlineLevel="0" collapsed="false">
      <c r="A338" s="25"/>
      <c r="B338" s="10"/>
      <c r="C338" s="10"/>
    </row>
    <row r="339" customFormat="false" ht="12.75" hidden="false" customHeight="false" outlineLevel="0" collapsed="false">
      <c r="A339" s="25"/>
      <c r="B339" s="10"/>
      <c r="C339" s="10"/>
    </row>
    <row r="340" customFormat="false" ht="12.75" hidden="false" customHeight="false" outlineLevel="0" collapsed="false">
      <c r="A340" s="25"/>
      <c r="B340" s="10"/>
      <c r="C340" s="10"/>
    </row>
    <row r="341" customFormat="false" ht="12.75" hidden="false" customHeight="false" outlineLevel="0" collapsed="false">
      <c r="A341" s="25"/>
      <c r="B341" s="10"/>
      <c r="C341" s="10"/>
    </row>
    <row r="342" customFormat="false" ht="12.75" hidden="false" customHeight="false" outlineLevel="0" collapsed="false">
      <c r="A342" s="25"/>
      <c r="B342" s="10"/>
      <c r="C342" s="10"/>
    </row>
    <row r="343" customFormat="false" ht="12.75" hidden="false" customHeight="false" outlineLevel="0" collapsed="false">
      <c r="A343" s="25"/>
      <c r="B343" s="10"/>
      <c r="C343" s="10"/>
    </row>
    <row r="344" customFormat="false" ht="12.75" hidden="false" customHeight="false" outlineLevel="0" collapsed="false">
      <c r="A344" s="25"/>
      <c r="B344" s="10"/>
      <c r="C344" s="10"/>
    </row>
    <row r="345" customFormat="false" ht="12.75" hidden="false" customHeight="false" outlineLevel="0" collapsed="false">
      <c r="A345" s="25"/>
      <c r="B345" s="10"/>
      <c r="C345" s="10"/>
    </row>
    <row r="346" customFormat="false" ht="12.75" hidden="false" customHeight="false" outlineLevel="0" collapsed="false">
      <c r="A346" s="25"/>
      <c r="B346" s="10"/>
      <c r="C346" s="10"/>
    </row>
    <row r="347" customFormat="false" ht="12.75" hidden="false" customHeight="false" outlineLevel="0" collapsed="false">
      <c r="A347" s="25"/>
      <c r="B347" s="10"/>
      <c r="C347" s="10"/>
    </row>
    <row r="348" customFormat="false" ht="12.75" hidden="false" customHeight="false" outlineLevel="0" collapsed="false">
      <c r="A348" s="25"/>
      <c r="B348" s="10"/>
      <c r="C348" s="10"/>
    </row>
    <row r="349" customFormat="false" ht="12.75" hidden="false" customHeight="false" outlineLevel="0" collapsed="false">
      <c r="A349" s="25"/>
      <c r="B349" s="10"/>
      <c r="C349" s="10"/>
    </row>
    <row r="350" customFormat="false" ht="12.75" hidden="false" customHeight="false" outlineLevel="0" collapsed="false">
      <c r="A350" s="25"/>
      <c r="B350" s="10"/>
      <c r="C350" s="10"/>
    </row>
    <row r="351" customFormat="false" ht="12.75" hidden="false" customHeight="false" outlineLevel="0" collapsed="false">
      <c r="A351" s="25"/>
      <c r="B351" s="10"/>
      <c r="C351" s="10"/>
    </row>
    <row r="352" customFormat="false" ht="12.75" hidden="false" customHeight="false" outlineLevel="0" collapsed="false">
      <c r="A352" s="25"/>
      <c r="B352" s="10"/>
      <c r="C352" s="10"/>
    </row>
    <row r="353" customFormat="false" ht="12.75" hidden="false" customHeight="false" outlineLevel="0" collapsed="false">
      <c r="A353" s="25"/>
      <c r="B353" s="10"/>
      <c r="C353" s="10"/>
    </row>
    <row r="354" customFormat="false" ht="12.75" hidden="false" customHeight="false" outlineLevel="0" collapsed="false">
      <c r="A354" s="25"/>
      <c r="B354" s="10"/>
      <c r="C354" s="10"/>
    </row>
    <row r="355" customFormat="false" ht="12.75" hidden="false" customHeight="false" outlineLevel="0" collapsed="false">
      <c r="A355" s="25"/>
      <c r="B355" s="10"/>
      <c r="C355" s="10"/>
    </row>
    <row r="356" customFormat="false" ht="12.75" hidden="false" customHeight="false" outlineLevel="0" collapsed="false">
      <c r="A356" s="25"/>
      <c r="B356" s="10"/>
      <c r="C356" s="10"/>
    </row>
    <row r="357" customFormat="false" ht="12.75" hidden="false" customHeight="false" outlineLevel="0" collapsed="false">
      <c r="A357" s="25"/>
      <c r="B357" s="10"/>
      <c r="C357" s="10"/>
    </row>
    <row r="358" customFormat="false" ht="12.75" hidden="false" customHeight="false" outlineLevel="0" collapsed="false">
      <c r="A358" s="25"/>
      <c r="B358" s="10"/>
      <c r="C358" s="10"/>
    </row>
    <row r="359" customFormat="false" ht="12.75" hidden="false" customHeight="false" outlineLevel="0" collapsed="false">
      <c r="A359" s="25"/>
      <c r="B359" s="10"/>
      <c r="C359" s="10"/>
    </row>
    <row r="360" customFormat="false" ht="12.75" hidden="false" customHeight="false" outlineLevel="0" collapsed="false">
      <c r="A360" s="25"/>
      <c r="B360" s="10"/>
      <c r="C360" s="10"/>
    </row>
    <row r="361" customFormat="false" ht="12.75" hidden="false" customHeight="false" outlineLevel="0" collapsed="false">
      <c r="A361" s="25"/>
      <c r="B361" s="10"/>
      <c r="C361" s="10"/>
    </row>
    <row r="362" customFormat="false" ht="12.75" hidden="false" customHeight="false" outlineLevel="0" collapsed="false">
      <c r="A362" s="25"/>
      <c r="B362" s="10"/>
      <c r="C362" s="10"/>
    </row>
    <row r="363" customFormat="false" ht="12.75" hidden="false" customHeight="false" outlineLevel="0" collapsed="false">
      <c r="A363" s="25"/>
      <c r="B363" s="10"/>
      <c r="C363" s="10"/>
    </row>
    <row r="364" customFormat="false" ht="12.75" hidden="false" customHeight="false" outlineLevel="0" collapsed="false">
      <c r="A364" s="25"/>
      <c r="B364" s="10"/>
      <c r="C364" s="10"/>
    </row>
    <row r="365" customFormat="false" ht="12.75" hidden="false" customHeight="false" outlineLevel="0" collapsed="false">
      <c r="A365" s="25"/>
      <c r="B365" s="10"/>
      <c r="C365" s="10"/>
    </row>
    <row r="366" customFormat="false" ht="12.75" hidden="false" customHeight="false" outlineLevel="0" collapsed="false">
      <c r="A366" s="25"/>
      <c r="B366" s="10"/>
      <c r="C366" s="10"/>
    </row>
    <row r="367" customFormat="false" ht="12.75" hidden="false" customHeight="false" outlineLevel="0" collapsed="false">
      <c r="A367" s="25"/>
      <c r="B367" s="10"/>
      <c r="C367" s="10"/>
    </row>
    <row r="368" customFormat="false" ht="12.75" hidden="false" customHeight="false" outlineLevel="0" collapsed="false">
      <c r="A368" s="25"/>
      <c r="B368" s="10"/>
      <c r="C368" s="10"/>
    </row>
    <row r="369" customFormat="false" ht="12.75" hidden="false" customHeight="false" outlineLevel="0" collapsed="false">
      <c r="A369" s="25"/>
      <c r="B369" s="10"/>
      <c r="C369" s="10"/>
    </row>
    <row r="370" customFormat="false" ht="12.75" hidden="false" customHeight="false" outlineLevel="0" collapsed="false">
      <c r="A370" s="25"/>
      <c r="B370" s="10"/>
      <c r="C370" s="10"/>
    </row>
    <row r="371" customFormat="false" ht="12.75" hidden="false" customHeight="false" outlineLevel="0" collapsed="false">
      <c r="A371" s="25"/>
      <c r="B371" s="10"/>
      <c r="C371" s="10"/>
    </row>
    <row r="372" customFormat="false" ht="12.75" hidden="false" customHeight="false" outlineLevel="0" collapsed="false">
      <c r="A372" s="25"/>
      <c r="B372" s="10"/>
      <c r="C372" s="10"/>
    </row>
    <row r="373" customFormat="false" ht="12.75" hidden="false" customHeight="false" outlineLevel="0" collapsed="false">
      <c r="A373" s="25"/>
      <c r="B373" s="10"/>
      <c r="C373" s="10"/>
    </row>
    <row r="374" customFormat="false" ht="12.75" hidden="false" customHeight="false" outlineLevel="0" collapsed="false">
      <c r="A374" s="25"/>
      <c r="B374" s="10"/>
      <c r="C374" s="10"/>
    </row>
    <row r="375" customFormat="false" ht="12.75" hidden="false" customHeight="false" outlineLevel="0" collapsed="false">
      <c r="A375" s="25"/>
      <c r="B375" s="10"/>
      <c r="C375" s="10"/>
    </row>
    <row r="376" customFormat="false" ht="12.75" hidden="false" customHeight="false" outlineLevel="0" collapsed="false">
      <c r="A376" s="25"/>
      <c r="B376" s="10"/>
      <c r="C376" s="10"/>
    </row>
    <row r="377" customFormat="false" ht="12.75" hidden="false" customHeight="false" outlineLevel="0" collapsed="false">
      <c r="A377" s="25"/>
      <c r="B377" s="10"/>
      <c r="C377" s="10"/>
    </row>
    <row r="378" customFormat="false" ht="12.75" hidden="false" customHeight="false" outlineLevel="0" collapsed="false">
      <c r="A378" s="25"/>
      <c r="B378" s="10"/>
      <c r="C378" s="10"/>
    </row>
    <row r="379" customFormat="false" ht="12.75" hidden="false" customHeight="false" outlineLevel="0" collapsed="false">
      <c r="A379" s="25"/>
      <c r="B379" s="10"/>
      <c r="C379" s="10"/>
    </row>
    <row r="380" customFormat="false" ht="12.75" hidden="false" customHeight="false" outlineLevel="0" collapsed="false">
      <c r="A380" s="25"/>
      <c r="B380" s="10"/>
      <c r="C380" s="10"/>
    </row>
    <row r="381" customFormat="false" ht="12.75" hidden="false" customHeight="false" outlineLevel="0" collapsed="false">
      <c r="A381" s="25"/>
      <c r="B381" s="10"/>
      <c r="C381" s="10"/>
    </row>
    <row r="382" customFormat="false" ht="12.75" hidden="false" customHeight="false" outlineLevel="0" collapsed="false">
      <c r="A382" s="25"/>
      <c r="B382" s="10"/>
      <c r="C382" s="10"/>
    </row>
    <row r="383" customFormat="false" ht="12.75" hidden="false" customHeight="false" outlineLevel="0" collapsed="false">
      <c r="A383" s="25"/>
      <c r="B383" s="10"/>
      <c r="C383" s="10"/>
    </row>
    <row r="384" customFormat="false" ht="12.75" hidden="false" customHeight="false" outlineLevel="0" collapsed="false">
      <c r="A384" s="25"/>
      <c r="B384" s="10"/>
      <c r="C384" s="10"/>
    </row>
    <row r="385" customFormat="false" ht="12.75" hidden="false" customHeight="false" outlineLevel="0" collapsed="false">
      <c r="A385" s="25"/>
      <c r="B385" s="10"/>
      <c r="C385" s="10"/>
    </row>
    <row r="386" customFormat="false" ht="12.75" hidden="false" customHeight="false" outlineLevel="0" collapsed="false">
      <c r="A386" s="25"/>
      <c r="B386" s="10"/>
      <c r="C386" s="10"/>
    </row>
    <row r="387" customFormat="false" ht="12.75" hidden="false" customHeight="false" outlineLevel="0" collapsed="false">
      <c r="A387" s="25"/>
      <c r="B387" s="10"/>
      <c r="C387" s="10"/>
    </row>
    <row r="388" customFormat="false" ht="12.75" hidden="false" customHeight="false" outlineLevel="0" collapsed="false">
      <c r="A388" s="25"/>
      <c r="B388" s="10"/>
      <c r="C388" s="10"/>
    </row>
    <row r="389" customFormat="false" ht="12.75" hidden="false" customHeight="false" outlineLevel="0" collapsed="false">
      <c r="A389" s="25"/>
      <c r="B389" s="10"/>
      <c r="C389" s="10"/>
    </row>
    <row r="390" customFormat="false" ht="12.75" hidden="false" customHeight="false" outlineLevel="0" collapsed="false">
      <c r="A390" s="25"/>
      <c r="B390" s="10"/>
      <c r="C390" s="10"/>
    </row>
    <row r="391" customFormat="false" ht="12.75" hidden="false" customHeight="false" outlineLevel="0" collapsed="false">
      <c r="A391" s="25"/>
      <c r="B391" s="10"/>
      <c r="C391" s="10"/>
    </row>
    <row r="392" customFormat="false" ht="12.75" hidden="false" customHeight="false" outlineLevel="0" collapsed="false">
      <c r="A392" s="25"/>
      <c r="B392" s="10"/>
      <c r="C392" s="10"/>
    </row>
    <row r="393" customFormat="false" ht="12.75" hidden="false" customHeight="false" outlineLevel="0" collapsed="false">
      <c r="A393" s="25"/>
      <c r="B393" s="10"/>
      <c r="C393" s="10"/>
    </row>
    <row r="394" customFormat="false" ht="12.75" hidden="false" customHeight="false" outlineLevel="0" collapsed="false">
      <c r="A394" s="25"/>
      <c r="B394" s="10"/>
      <c r="C394" s="10"/>
    </row>
    <row r="395" customFormat="false" ht="12.75" hidden="false" customHeight="false" outlineLevel="0" collapsed="false">
      <c r="A395" s="25"/>
      <c r="B395" s="10"/>
      <c r="C395" s="10"/>
    </row>
    <row r="396" customFormat="false" ht="12.75" hidden="false" customHeight="false" outlineLevel="0" collapsed="false">
      <c r="A396" s="25"/>
      <c r="B396" s="10"/>
      <c r="C396" s="10"/>
    </row>
    <row r="397" customFormat="false" ht="12.75" hidden="false" customHeight="false" outlineLevel="0" collapsed="false">
      <c r="A397" s="25"/>
      <c r="B397" s="10"/>
      <c r="C397" s="10"/>
    </row>
    <row r="398" customFormat="false" ht="12.75" hidden="false" customHeight="false" outlineLevel="0" collapsed="false">
      <c r="A398" s="25"/>
      <c r="B398" s="10"/>
      <c r="C398" s="10"/>
    </row>
    <row r="399" customFormat="false" ht="12.75" hidden="false" customHeight="false" outlineLevel="0" collapsed="false">
      <c r="A399" s="25"/>
      <c r="B399" s="10"/>
      <c r="C399" s="10"/>
    </row>
    <row r="400" customFormat="false" ht="12.75" hidden="false" customHeight="false" outlineLevel="0" collapsed="false">
      <c r="A400" s="25"/>
      <c r="B400" s="10"/>
      <c r="C400" s="10"/>
    </row>
    <row r="401" customFormat="false" ht="12.75" hidden="false" customHeight="false" outlineLevel="0" collapsed="false">
      <c r="A401" s="25"/>
      <c r="B401" s="10"/>
      <c r="C401" s="10"/>
    </row>
    <row r="402" customFormat="false" ht="12.75" hidden="false" customHeight="false" outlineLevel="0" collapsed="false">
      <c r="A402" s="25"/>
      <c r="B402" s="10"/>
      <c r="C402" s="10"/>
    </row>
    <row r="403" customFormat="false" ht="12.75" hidden="false" customHeight="false" outlineLevel="0" collapsed="false">
      <c r="A403" s="25"/>
      <c r="B403" s="10"/>
      <c r="C403" s="10"/>
    </row>
    <row r="404" customFormat="false" ht="12.75" hidden="false" customHeight="false" outlineLevel="0" collapsed="false">
      <c r="A404" s="25"/>
      <c r="B404" s="10"/>
      <c r="C404" s="10"/>
    </row>
    <row r="405" customFormat="false" ht="12.75" hidden="false" customHeight="false" outlineLevel="0" collapsed="false">
      <c r="A405" s="25"/>
      <c r="B405" s="10"/>
      <c r="C405" s="10"/>
    </row>
    <row r="406" customFormat="false" ht="12.75" hidden="false" customHeight="false" outlineLevel="0" collapsed="false">
      <c r="A406" s="25"/>
      <c r="B406" s="10"/>
      <c r="C406" s="10"/>
    </row>
    <row r="407" customFormat="false" ht="12.75" hidden="false" customHeight="false" outlineLevel="0" collapsed="false">
      <c r="A407" s="25"/>
      <c r="B407" s="10"/>
      <c r="C407" s="10"/>
    </row>
    <row r="408" customFormat="false" ht="12.75" hidden="false" customHeight="false" outlineLevel="0" collapsed="false">
      <c r="A408" s="25"/>
      <c r="B408" s="10"/>
      <c r="C408" s="10"/>
    </row>
    <row r="409" customFormat="false" ht="12.75" hidden="false" customHeight="false" outlineLevel="0" collapsed="false">
      <c r="A409" s="25"/>
      <c r="B409" s="10"/>
      <c r="C409" s="10"/>
    </row>
    <row r="410" customFormat="false" ht="12.75" hidden="false" customHeight="false" outlineLevel="0" collapsed="false">
      <c r="A410" s="25"/>
      <c r="B410" s="10"/>
      <c r="C410" s="10"/>
    </row>
    <row r="411" customFormat="false" ht="12.75" hidden="false" customHeight="false" outlineLevel="0" collapsed="false">
      <c r="A411" s="25"/>
      <c r="B411" s="10"/>
      <c r="C411" s="10"/>
    </row>
    <row r="412" customFormat="false" ht="12.75" hidden="false" customHeight="false" outlineLevel="0" collapsed="false">
      <c r="A412" s="25"/>
      <c r="B412" s="10"/>
      <c r="C412" s="10"/>
    </row>
    <row r="413" customFormat="false" ht="12.75" hidden="false" customHeight="false" outlineLevel="0" collapsed="false">
      <c r="A413" s="25"/>
      <c r="B413" s="10"/>
      <c r="C413" s="10"/>
    </row>
    <row r="414" customFormat="false" ht="12.75" hidden="false" customHeight="false" outlineLevel="0" collapsed="false">
      <c r="A414" s="25"/>
      <c r="B414" s="10"/>
      <c r="C414" s="10"/>
    </row>
    <row r="415" customFormat="false" ht="12.75" hidden="false" customHeight="false" outlineLevel="0" collapsed="false">
      <c r="A415" s="25"/>
      <c r="B415" s="10"/>
      <c r="C415" s="10"/>
    </row>
    <row r="416" customFormat="false" ht="12.75" hidden="false" customHeight="false" outlineLevel="0" collapsed="false">
      <c r="A416" s="25"/>
      <c r="B416" s="10"/>
      <c r="C416" s="10"/>
    </row>
    <row r="417" customFormat="false" ht="12.75" hidden="false" customHeight="false" outlineLevel="0" collapsed="false">
      <c r="A417" s="25"/>
      <c r="B417" s="10"/>
      <c r="C417" s="10"/>
    </row>
    <row r="418" customFormat="false" ht="12.75" hidden="false" customHeight="false" outlineLevel="0" collapsed="false">
      <c r="A418" s="25"/>
      <c r="B418" s="10"/>
      <c r="C418" s="10"/>
    </row>
    <row r="419" customFormat="false" ht="12.75" hidden="false" customHeight="false" outlineLevel="0" collapsed="false">
      <c r="A419" s="25"/>
      <c r="B419" s="10"/>
      <c r="C419" s="10"/>
    </row>
    <row r="420" customFormat="false" ht="12.75" hidden="false" customHeight="false" outlineLevel="0" collapsed="false">
      <c r="A420" s="25"/>
      <c r="B420" s="10"/>
      <c r="C420" s="10"/>
    </row>
    <row r="421" customFormat="false" ht="12.75" hidden="false" customHeight="false" outlineLevel="0" collapsed="false">
      <c r="A421" s="25"/>
      <c r="B421" s="10"/>
      <c r="C421" s="10"/>
    </row>
    <row r="422" customFormat="false" ht="12.75" hidden="false" customHeight="false" outlineLevel="0" collapsed="false">
      <c r="A422" s="25"/>
      <c r="B422" s="10"/>
      <c r="C422" s="10"/>
    </row>
    <row r="423" customFormat="false" ht="12.75" hidden="false" customHeight="false" outlineLevel="0" collapsed="false">
      <c r="A423" s="25"/>
      <c r="B423" s="10"/>
      <c r="C423" s="10"/>
    </row>
    <row r="424" customFormat="false" ht="12.75" hidden="false" customHeight="false" outlineLevel="0" collapsed="false">
      <c r="A424" s="25"/>
      <c r="B424" s="10"/>
      <c r="C424" s="10"/>
    </row>
    <row r="425" customFormat="false" ht="12.75" hidden="false" customHeight="false" outlineLevel="0" collapsed="false">
      <c r="A425" s="25"/>
      <c r="B425" s="10"/>
      <c r="C425" s="10"/>
    </row>
    <row r="426" customFormat="false" ht="12.75" hidden="false" customHeight="false" outlineLevel="0" collapsed="false">
      <c r="A426" s="25"/>
      <c r="B426" s="10"/>
      <c r="C426" s="10"/>
    </row>
    <row r="427" customFormat="false" ht="12.75" hidden="false" customHeight="false" outlineLevel="0" collapsed="false">
      <c r="A427" s="25"/>
      <c r="B427" s="10"/>
      <c r="C427" s="10"/>
    </row>
    <row r="428" customFormat="false" ht="12.75" hidden="false" customHeight="false" outlineLevel="0" collapsed="false">
      <c r="A428" s="25"/>
      <c r="B428" s="10"/>
      <c r="C428" s="10"/>
    </row>
    <row r="429" customFormat="false" ht="12.75" hidden="false" customHeight="false" outlineLevel="0" collapsed="false">
      <c r="A429" s="25"/>
      <c r="B429" s="10"/>
      <c r="C429" s="10"/>
    </row>
    <row r="430" customFormat="false" ht="12.75" hidden="false" customHeight="false" outlineLevel="0" collapsed="false">
      <c r="A430" s="25"/>
      <c r="B430" s="10"/>
      <c r="C430" s="10"/>
    </row>
    <row r="431" customFormat="false" ht="12.75" hidden="false" customHeight="false" outlineLevel="0" collapsed="false">
      <c r="A431" s="25"/>
      <c r="B431" s="10"/>
      <c r="C431" s="10"/>
    </row>
    <row r="432" customFormat="false" ht="12.75" hidden="false" customHeight="false" outlineLevel="0" collapsed="false">
      <c r="A432" s="25"/>
      <c r="B432" s="10"/>
      <c r="C432" s="10"/>
    </row>
    <row r="433" customFormat="false" ht="12.75" hidden="false" customHeight="false" outlineLevel="0" collapsed="false">
      <c r="A433" s="25"/>
      <c r="B433" s="10"/>
      <c r="C433" s="10"/>
    </row>
    <row r="434" customFormat="false" ht="12.75" hidden="false" customHeight="false" outlineLevel="0" collapsed="false">
      <c r="A434" s="25"/>
      <c r="B434" s="10"/>
      <c r="C434" s="10"/>
    </row>
    <row r="435" customFormat="false" ht="12.75" hidden="false" customHeight="false" outlineLevel="0" collapsed="false">
      <c r="A435" s="25"/>
      <c r="B435" s="10"/>
      <c r="C435" s="10"/>
    </row>
    <row r="436" customFormat="false" ht="12.75" hidden="false" customHeight="false" outlineLevel="0" collapsed="false">
      <c r="A436" s="25"/>
      <c r="B436" s="10"/>
      <c r="C436" s="10"/>
    </row>
    <row r="437" customFormat="false" ht="12.75" hidden="false" customHeight="false" outlineLevel="0" collapsed="false">
      <c r="A437" s="25"/>
      <c r="B437" s="10"/>
      <c r="C437" s="10"/>
    </row>
    <row r="438" customFormat="false" ht="12.75" hidden="false" customHeight="false" outlineLevel="0" collapsed="false">
      <c r="A438" s="25"/>
      <c r="B438" s="10"/>
      <c r="C438" s="10"/>
    </row>
    <row r="439" customFormat="false" ht="12.75" hidden="false" customHeight="false" outlineLevel="0" collapsed="false">
      <c r="A439" s="25"/>
      <c r="B439" s="10"/>
      <c r="C439" s="10"/>
    </row>
    <row r="440" customFormat="false" ht="12.75" hidden="false" customHeight="false" outlineLevel="0" collapsed="false">
      <c r="A440" s="25"/>
      <c r="B440" s="10"/>
      <c r="C440" s="10"/>
    </row>
    <row r="441" customFormat="false" ht="12.75" hidden="false" customHeight="false" outlineLevel="0" collapsed="false">
      <c r="A441" s="25"/>
      <c r="B441" s="10"/>
      <c r="C441" s="10"/>
    </row>
    <row r="442" customFormat="false" ht="12.75" hidden="false" customHeight="false" outlineLevel="0" collapsed="false">
      <c r="A442" s="25"/>
      <c r="B442" s="10"/>
      <c r="C442" s="10"/>
    </row>
    <row r="443" customFormat="false" ht="12.75" hidden="false" customHeight="false" outlineLevel="0" collapsed="false">
      <c r="A443" s="25"/>
      <c r="B443" s="10"/>
      <c r="C443" s="10"/>
    </row>
    <row r="444" customFormat="false" ht="12.75" hidden="false" customHeight="false" outlineLevel="0" collapsed="false">
      <c r="A444" s="25"/>
      <c r="B444" s="10"/>
      <c r="C444" s="10"/>
    </row>
    <row r="445" customFormat="false" ht="12.75" hidden="false" customHeight="false" outlineLevel="0" collapsed="false">
      <c r="A445" s="25"/>
      <c r="B445" s="10"/>
      <c r="C445" s="10"/>
    </row>
    <row r="446" customFormat="false" ht="12.75" hidden="false" customHeight="false" outlineLevel="0" collapsed="false">
      <c r="A446" s="25"/>
      <c r="B446" s="10"/>
      <c r="C446" s="10"/>
    </row>
    <row r="447" customFormat="false" ht="12.75" hidden="false" customHeight="false" outlineLevel="0" collapsed="false">
      <c r="A447" s="25"/>
      <c r="B447" s="10"/>
      <c r="C447" s="10"/>
    </row>
    <row r="448" customFormat="false" ht="12.75" hidden="false" customHeight="false" outlineLevel="0" collapsed="false">
      <c r="A448" s="25"/>
      <c r="B448" s="10"/>
      <c r="C448" s="10"/>
    </row>
    <row r="449" customFormat="false" ht="12.75" hidden="false" customHeight="false" outlineLevel="0" collapsed="false">
      <c r="A449" s="25"/>
      <c r="B449" s="10"/>
      <c r="C449" s="10"/>
    </row>
    <row r="450" customFormat="false" ht="12.75" hidden="false" customHeight="false" outlineLevel="0" collapsed="false">
      <c r="A450" s="25"/>
      <c r="B450" s="10"/>
      <c r="C450" s="10"/>
    </row>
    <row r="451" customFormat="false" ht="12.75" hidden="false" customHeight="false" outlineLevel="0" collapsed="false">
      <c r="A451" s="25"/>
      <c r="B451" s="10"/>
      <c r="C451" s="10"/>
    </row>
    <row r="452" customFormat="false" ht="12.75" hidden="false" customHeight="false" outlineLevel="0" collapsed="false">
      <c r="A452" s="25"/>
      <c r="B452" s="10"/>
      <c r="C452" s="10"/>
    </row>
    <row r="453" customFormat="false" ht="12.75" hidden="false" customHeight="false" outlineLevel="0" collapsed="false">
      <c r="A453" s="25"/>
      <c r="B453" s="10"/>
      <c r="C453" s="10"/>
    </row>
    <row r="454" customFormat="false" ht="12.75" hidden="false" customHeight="false" outlineLevel="0" collapsed="false">
      <c r="A454" s="25"/>
      <c r="B454" s="10"/>
      <c r="C454" s="10"/>
    </row>
    <row r="455" customFormat="false" ht="12.75" hidden="false" customHeight="false" outlineLevel="0" collapsed="false">
      <c r="A455" s="25"/>
      <c r="B455" s="10"/>
      <c r="C455" s="10"/>
    </row>
    <row r="456" customFormat="false" ht="12.75" hidden="false" customHeight="false" outlineLevel="0" collapsed="false">
      <c r="A456" s="25"/>
      <c r="B456" s="10"/>
      <c r="C456" s="10"/>
    </row>
    <row r="457" customFormat="false" ht="12.75" hidden="false" customHeight="false" outlineLevel="0" collapsed="false">
      <c r="A457" s="25"/>
      <c r="B457" s="10"/>
      <c r="C457" s="10"/>
    </row>
    <row r="458" customFormat="false" ht="12.75" hidden="false" customHeight="false" outlineLevel="0" collapsed="false">
      <c r="A458" s="25"/>
      <c r="B458" s="10"/>
      <c r="C458" s="10"/>
    </row>
    <row r="459" customFormat="false" ht="12.75" hidden="false" customHeight="false" outlineLevel="0" collapsed="false">
      <c r="A459" s="25"/>
      <c r="B459" s="10"/>
      <c r="C459" s="10"/>
    </row>
    <row r="460" customFormat="false" ht="12.75" hidden="false" customHeight="false" outlineLevel="0" collapsed="false">
      <c r="A460" s="25"/>
      <c r="B460" s="10"/>
      <c r="C460" s="10"/>
    </row>
    <row r="461" customFormat="false" ht="12.75" hidden="false" customHeight="false" outlineLevel="0" collapsed="false">
      <c r="A461" s="25"/>
      <c r="B461" s="10"/>
      <c r="C461" s="10"/>
    </row>
    <row r="462" customFormat="false" ht="12.75" hidden="false" customHeight="false" outlineLevel="0" collapsed="false">
      <c r="A462" s="25"/>
      <c r="B462" s="10"/>
      <c r="C462" s="10"/>
    </row>
    <row r="463" customFormat="false" ht="12.75" hidden="false" customHeight="false" outlineLevel="0" collapsed="false">
      <c r="A463" s="25"/>
      <c r="B463" s="10"/>
      <c r="C463" s="10"/>
    </row>
    <row r="464" customFormat="false" ht="12.75" hidden="false" customHeight="false" outlineLevel="0" collapsed="false">
      <c r="A464" s="25"/>
      <c r="B464" s="10"/>
      <c r="C46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31" width="9.14"/>
    <col collapsed="false" customWidth="true" hidden="false" outlineLevel="0" max="4" min="4" style="87" width="9.14"/>
  </cols>
  <sheetData>
    <row r="1" customFormat="false" ht="12.75" hidden="false" customHeight="false" outlineLevel="0" collapsed="false">
      <c r="A1" s="88" t="s">
        <v>181</v>
      </c>
    </row>
    <row r="2" customFormat="false" ht="12.75" hidden="false" customHeight="false" outlineLevel="0" collapsed="false">
      <c r="A2" s="21" t="s">
        <v>1</v>
      </c>
      <c r="C2" s="89"/>
      <c r="D2" s="31"/>
    </row>
    <row r="3" customFormat="false" ht="12.75" hidden="false" customHeight="false" outlineLevel="0" collapsed="false">
      <c r="A3" s="21" t="s">
        <v>182</v>
      </c>
    </row>
    <row r="4" customFormat="false" ht="12.75" hidden="false" customHeight="false" outlineLevel="0" collapsed="false">
      <c r="A4" s="21" t="s">
        <v>183</v>
      </c>
      <c r="C4" s="89"/>
    </row>
    <row r="5" customFormat="false" ht="12.75" hidden="false" customHeight="false" outlineLevel="0" collapsed="false">
      <c r="B5" s="40"/>
      <c r="C5" s="40"/>
      <c r="D5" s="90"/>
    </row>
    <row r="6" customFormat="false" ht="12.75" hidden="false" customHeight="false" outlineLevel="0" collapsed="false">
      <c r="A6" s="91"/>
      <c r="B6" s="1"/>
      <c r="C6" s="1"/>
      <c r="D6" s="1"/>
    </row>
    <row r="7" customFormat="false" ht="12.75" hidden="false" customHeight="false" outlineLevel="0" collapsed="false">
      <c r="A7" s="92"/>
      <c r="B7" s="40" t="s">
        <v>184</v>
      </c>
      <c r="C7" s="40" t="s">
        <v>185</v>
      </c>
      <c r="D7" s="90" t="s">
        <v>186</v>
      </c>
    </row>
    <row r="8" customFormat="false" ht="12.75" hidden="false" customHeight="false" outlineLevel="0" collapsed="false">
      <c r="A8" s="93" t="n">
        <v>34700</v>
      </c>
      <c r="B8" s="3" t="n">
        <v>2.4349411955078</v>
      </c>
      <c r="C8" s="3" t="n">
        <v>2.41234956833803</v>
      </c>
      <c r="D8" s="3" t="n">
        <v>2.31565331815551</v>
      </c>
    </row>
    <row r="9" customFormat="false" ht="12.75" hidden="false" customHeight="false" outlineLevel="0" collapsed="false">
      <c r="A9" s="93" t="n">
        <v>34731</v>
      </c>
      <c r="B9" s="3" t="n">
        <v>2.87820143527692</v>
      </c>
      <c r="C9" s="3" t="n">
        <v>2.84900818741687</v>
      </c>
      <c r="D9" s="3" t="n">
        <v>2.63711999971534</v>
      </c>
    </row>
    <row r="10" customFormat="false" ht="12.75" hidden="false" customHeight="false" outlineLevel="0" collapsed="false">
      <c r="A10" s="93" t="n">
        <v>34759</v>
      </c>
      <c r="B10" s="3" t="n">
        <v>2.66766584532421</v>
      </c>
      <c r="C10" s="3" t="n">
        <v>2.05702358171084</v>
      </c>
      <c r="D10" s="3" t="n">
        <v>2.43361076221829</v>
      </c>
    </row>
    <row r="11" customFormat="false" ht="12.75" hidden="false" customHeight="false" outlineLevel="0" collapsed="false">
      <c r="A11" s="93" t="n">
        <v>34790</v>
      </c>
      <c r="B11" s="3" t="n">
        <v>2.66559414214019</v>
      </c>
      <c r="C11" s="3" t="n">
        <v>1.99515188813346</v>
      </c>
      <c r="D11" s="3" t="n">
        <v>2.46594013794865</v>
      </c>
    </row>
    <row r="12" customFormat="false" ht="12.75" hidden="false" customHeight="false" outlineLevel="0" collapsed="false">
      <c r="A12" s="93" t="n">
        <v>34820</v>
      </c>
      <c r="B12" s="3" t="n">
        <v>2.64816790861194</v>
      </c>
      <c r="C12" s="3" t="n">
        <v>1.92328588596428</v>
      </c>
      <c r="D12" s="3" t="n">
        <v>2.42928417711461</v>
      </c>
    </row>
    <row r="13" customFormat="false" ht="12.75" hidden="false" customHeight="false" outlineLevel="0" collapsed="false">
      <c r="A13" s="93" t="n">
        <v>34851</v>
      </c>
      <c r="B13" s="3" t="n">
        <v>2.57909572095706</v>
      </c>
      <c r="C13" s="3" t="n">
        <v>1.81423263166577</v>
      </c>
      <c r="D13" s="3" t="n">
        <v>2.36584852365621</v>
      </c>
    </row>
    <row r="14" customFormat="false" ht="12.75" hidden="false" customHeight="false" outlineLevel="0" collapsed="false">
      <c r="A14" s="93" t="n">
        <v>34881</v>
      </c>
      <c r="B14" s="3" t="n">
        <v>2.82250396438505</v>
      </c>
      <c r="C14" s="3" t="n">
        <v>1.98951327214826</v>
      </c>
      <c r="D14" s="3" t="n">
        <v>2.12939942121663</v>
      </c>
    </row>
    <row r="15" customFormat="false" ht="12.75" hidden="false" customHeight="false" outlineLevel="0" collapsed="false">
      <c r="A15" s="93" t="n">
        <v>34912</v>
      </c>
      <c r="B15" s="3" t="n">
        <v>2.93001313058872</v>
      </c>
      <c r="C15" s="3" t="n">
        <v>2.09502829752465</v>
      </c>
      <c r="D15" s="3" t="n">
        <v>2.34487243511929</v>
      </c>
    </row>
    <row r="16" customFormat="false" ht="12.75" hidden="false" customHeight="false" outlineLevel="0" collapsed="false">
      <c r="A16" s="93" t="n">
        <v>34943</v>
      </c>
      <c r="B16" s="3" t="n">
        <v>2.34776635670977</v>
      </c>
      <c r="C16" s="3" t="n">
        <v>2.00768119357117</v>
      </c>
      <c r="D16" s="3" t="n">
        <v>2.38742957210239</v>
      </c>
    </row>
    <row r="17" customFormat="false" ht="12.75" hidden="false" customHeight="false" outlineLevel="0" collapsed="false">
      <c r="A17" s="93" t="n">
        <v>34973</v>
      </c>
      <c r="B17" s="3" t="n">
        <v>2.92124588129173</v>
      </c>
      <c r="C17" s="3" t="n">
        <v>2.04345018896375</v>
      </c>
      <c r="D17" s="3" t="n">
        <v>3.04903666925729</v>
      </c>
    </row>
    <row r="18" customFormat="false" ht="12.75" hidden="false" customHeight="false" outlineLevel="0" collapsed="false">
      <c r="A18" s="93" t="n">
        <v>35004</v>
      </c>
      <c r="B18" s="3" t="n">
        <v>3.13658027159623</v>
      </c>
      <c r="C18" s="3" t="n">
        <v>2.23445351201006</v>
      </c>
      <c r="D18" s="3" t="n">
        <v>3.28185597013038</v>
      </c>
    </row>
    <row r="19" customFormat="false" ht="12.75" hidden="false" customHeight="false" outlineLevel="0" collapsed="false">
      <c r="A19" s="93" t="n">
        <v>35034</v>
      </c>
      <c r="B19" s="3" t="n">
        <v>2.58179401303136</v>
      </c>
      <c r="C19" s="3" t="n">
        <v>2.20110296003496</v>
      </c>
      <c r="D19" s="3" t="n">
        <v>2.75592888540224</v>
      </c>
    </row>
    <row r="20" customFormat="false" ht="12.75" hidden="false" customHeight="false" outlineLevel="0" collapsed="false">
      <c r="A20" s="93" t="n">
        <v>35065</v>
      </c>
      <c r="B20" s="3" t="n">
        <v>2.9040881653963</v>
      </c>
      <c r="C20" s="3" t="n">
        <v>3.08141629453903</v>
      </c>
      <c r="D20" s="3" t="n">
        <v>2.49005870799448</v>
      </c>
    </row>
    <row r="21" customFormat="false" ht="12.75" hidden="false" customHeight="false" outlineLevel="0" collapsed="false">
      <c r="A21" s="93" t="n">
        <v>35096</v>
      </c>
      <c r="B21" s="3" t="n">
        <v>2.64128848679404</v>
      </c>
      <c r="C21" s="3" t="n">
        <v>2.65392411980906</v>
      </c>
      <c r="D21" s="3" t="n">
        <v>2.28494582637867</v>
      </c>
    </row>
    <row r="22" customFormat="false" ht="12.75" hidden="false" customHeight="false" outlineLevel="0" collapsed="false">
      <c r="A22" s="93" t="n">
        <v>35125</v>
      </c>
      <c r="B22" s="3" t="n">
        <v>2.4794159096888</v>
      </c>
      <c r="C22" s="3" t="n">
        <v>2.96155444277787</v>
      </c>
      <c r="D22" s="3" t="n">
        <v>2.18865805308828</v>
      </c>
    </row>
    <row r="23" customFormat="false" ht="12.75" hidden="false" customHeight="false" outlineLevel="0" collapsed="false">
      <c r="A23" s="93" t="n">
        <v>35156</v>
      </c>
      <c r="B23" s="3" t="n">
        <v>2.32297958438598</v>
      </c>
      <c r="C23" s="3" t="n">
        <v>3.34660153351572</v>
      </c>
      <c r="D23" s="3" t="n">
        <v>2.03408277563867</v>
      </c>
    </row>
    <row r="24" customFormat="false" ht="12.75" hidden="false" customHeight="false" outlineLevel="0" collapsed="false">
      <c r="A24" s="93" t="n">
        <v>35186</v>
      </c>
      <c r="B24" s="3" t="n">
        <v>2.10473866274077</v>
      </c>
      <c r="C24" s="3" t="n">
        <v>3.42070953725997</v>
      </c>
      <c r="D24" s="3" t="n">
        <v>2.15056819406237</v>
      </c>
    </row>
    <row r="25" customFormat="false" ht="12.75" hidden="false" customHeight="false" outlineLevel="0" collapsed="false">
      <c r="A25" s="93" t="n">
        <v>35217</v>
      </c>
      <c r="B25" s="3" t="n">
        <v>2.4121739864439</v>
      </c>
      <c r="C25" s="3" t="n">
        <v>3.82799579891886</v>
      </c>
      <c r="D25" s="3" t="n">
        <v>2.49461077335945</v>
      </c>
    </row>
    <row r="26" customFormat="false" ht="12.75" hidden="false" customHeight="false" outlineLevel="0" collapsed="false">
      <c r="A26" s="93" t="n">
        <v>35247</v>
      </c>
      <c r="B26" s="3" t="n">
        <v>2.01476199349492</v>
      </c>
      <c r="C26" s="3" t="n">
        <v>3.66770584266348</v>
      </c>
      <c r="D26" s="3" t="n">
        <v>2.47886060309168</v>
      </c>
    </row>
    <row r="27" customFormat="false" ht="12.75" hidden="false" customHeight="false" outlineLevel="0" collapsed="false">
      <c r="A27" s="93" t="n">
        <v>35278</v>
      </c>
      <c r="B27" s="3" t="n">
        <v>2.09523043775167</v>
      </c>
      <c r="C27" s="3" t="n">
        <v>3.30963712743038</v>
      </c>
      <c r="D27" s="3" t="n">
        <v>2.37220448857858</v>
      </c>
    </row>
    <row r="28" customFormat="false" ht="12.75" hidden="false" customHeight="false" outlineLevel="0" collapsed="false">
      <c r="A28" s="93" t="n">
        <v>35309</v>
      </c>
      <c r="B28" s="3" t="n">
        <v>1.7996444256985</v>
      </c>
      <c r="C28" s="3" t="n">
        <v>3.45607422083302</v>
      </c>
      <c r="D28" s="3" t="n">
        <v>2.13596954024413</v>
      </c>
    </row>
    <row r="29" customFormat="false" ht="12.75" hidden="false" customHeight="false" outlineLevel="0" collapsed="false">
      <c r="A29" s="93" t="n">
        <v>35339</v>
      </c>
      <c r="B29" s="3" t="n">
        <v>1.5771283031695</v>
      </c>
      <c r="C29" s="3" t="n">
        <v>3.57038271214233</v>
      </c>
      <c r="D29" s="3" t="n">
        <v>1.57110094331222</v>
      </c>
    </row>
    <row r="30" customFormat="false" ht="12.75" hidden="false" customHeight="false" outlineLevel="0" collapsed="false">
      <c r="A30" s="93" t="n">
        <v>35370</v>
      </c>
      <c r="B30" s="3" t="n">
        <v>1.59984995221157</v>
      </c>
      <c r="C30" s="3" t="n">
        <v>3.29018292186137</v>
      </c>
      <c r="D30" s="3" t="n">
        <v>1.53185253632697</v>
      </c>
    </row>
    <row r="31" customFormat="false" ht="12.75" hidden="false" customHeight="false" outlineLevel="0" collapsed="false">
      <c r="A31" s="93" t="n">
        <v>35400</v>
      </c>
      <c r="B31" s="3" t="n">
        <v>1.77430409652125</v>
      </c>
      <c r="C31" s="3" t="n">
        <v>3.34937434006515</v>
      </c>
      <c r="D31" s="3" t="n">
        <v>1.59264140597176</v>
      </c>
    </row>
    <row r="32" customFormat="false" ht="12.75" hidden="false" customHeight="false" outlineLevel="0" collapsed="false">
      <c r="A32" s="93" t="n">
        <v>35431</v>
      </c>
      <c r="B32" s="3" t="n">
        <v>1.69954551314784</v>
      </c>
      <c r="C32" s="3" t="n">
        <v>2.85504071453173</v>
      </c>
      <c r="D32" s="3" t="n">
        <v>1.85158117055501</v>
      </c>
    </row>
    <row r="33" customFormat="false" ht="12.75" hidden="false" customHeight="false" outlineLevel="0" collapsed="false">
      <c r="A33" s="93" t="n">
        <v>35462</v>
      </c>
      <c r="B33" s="3" t="n">
        <v>1.48380123427906</v>
      </c>
      <c r="C33" s="3" t="n">
        <v>3.11103261678846</v>
      </c>
      <c r="D33" s="3" t="n">
        <v>1.83334492231998</v>
      </c>
    </row>
    <row r="34" customFormat="false" ht="12.75" hidden="false" customHeight="false" outlineLevel="0" collapsed="false">
      <c r="A34" s="93" t="n">
        <v>35490</v>
      </c>
      <c r="B34" s="3" t="n">
        <v>1.99733322441668</v>
      </c>
      <c r="C34" s="3" t="n">
        <v>4.32992915114531</v>
      </c>
      <c r="D34" s="3" t="n">
        <v>2.52366234666131</v>
      </c>
    </row>
    <row r="35" customFormat="false" ht="12.75" hidden="false" customHeight="false" outlineLevel="0" collapsed="false">
      <c r="A35" s="93" t="n">
        <v>35521</v>
      </c>
      <c r="B35" s="3" t="n">
        <v>2.23017353553502</v>
      </c>
      <c r="C35" s="3" t="n">
        <v>4.27391062611245</v>
      </c>
      <c r="D35" s="3" t="n">
        <v>2.58920954198217</v>
      </c>
    </row>
    <row r="36" customFormat="false" ht="12.75" hidden="false" customHeight="false" outlineLevel="0" collapsed="false">
      <c r="A36" s="93" t="n">
        <v>35551</v>
      </c>
      <c r="B36" s="3" t="n">
        <v>2.26110405841453</v>
      </c>
      <c r="C36" s="3" t="n">
        <v>4.0581314320267</v>
      </c>
      <c r="D36" s="3" t="n">
        <v>2.59693259086133</v>
      </c>
    </row>
    <row r="37" customFormat="false" ht="12.75" hidden="false" customHeight="false" outlineLevel="0" collapsed="false">
      <c r="A37" s="93" t="n">
        <v>35582</v>
      </c>
      <c r="B37" s="3" t="n">
        <v>1.75667529255701</v>
      </c>
      <c r="C37" s="3" t="n">
        <v>3.6472382347893</v>
      </c>
      <c r="D37" s="3" t="n">
        <v>2.06688142571251</v>
      </c>
    </row>
    <row r="38" customFormat="false" ht="12.75" hidden="false" customHeight="false" outlineLevel="0" collapsed="false">
      <c r="A38" s="93" t="n">
        <v>35612</v>
      </c>
      <c r="B38" s="3" t="n">
        <v>1.79833872678638</v>
      </c>
      <c r="C38" s="3" t="n">
        <v>3.61646029489243</v>
      </c>
      <c r="D38" s="3" t="n">
        <v>2.31862331956627</v>
      </c>
    </row>
    <row r="39" customFormat="false" ht="12.75" hidden="false" customHeight="false" outlineLevel="0" collapsed="false">
      <c r="A39" s="93" t="n">
        <v>35643</v>
      </c>
      <c r="B39" s="3" t="n">
        <v>1.47042924287315</v>
      </c>
      <c r="C39" s="3" t="n">
        <v>3.87125681084738</v>
      </c>
      <c r="D39" s="3" t="n">
        <v>2.12143338106652</v>
      </c>
    </row>
    <row r="40" customFormat="false" ht="12.75" hidden="false" customHeight="false" outlineLevel="0" collapsed="false">
      <c r="A40" s="93" t="n">
        <v>35674</v>
      </c>
      <c r="B40" s="3" t="n">
        <v>2.33198452165617</v>
      </c>
      <c r="C40" s="3" t="n">
        <v>3.78069540105049</v>
      </c>
      <c r="D40" s="3" t="n">
        <v>2.57510655990583</v>
      </c>
    </row>
    <row r="41" customFormat="false" ht="12.75" hidden="false" customHeight="false" outlineLevel="0" collapsed="false">
      <c r="A41" s="93" t="n">
        <v>35704</v>
      </c>
      <c r="B41" s="3" t="n">
        <v>2.62091403552434</v>
      </c>
      <c r="C41" s="3" t="n">
        <v>3.57976485418705</v>
      </c>
      <c r="D41" s="3" t="n">
        <v>2.73804527021201</v>
      </c>
    </row>
    <row r="42" customFormat="false" ht="12.75" hidden="false" customHeight="false" outlineLevel="0" collapsed="false">
      <c r="A42" s="93" t="n">
        <v>35735</v>
      </c>
      <c r="B42" s="3" t="n">
        <v>2.63764142916826</v>
      </c>
      <c r="C42" s="3" t="n">
        <v>4.11226834494376</v>
      </c>
      <c r="D42" s="3" t="n">
        <v>2.73167227218129</v>
      </c>
    </row>
    <row r="43" customFormat="false" ht="12.75" hidden="false" customHeight="false" outlineLevel="0" collapsed="false">
      <c r="A43" s="93" t="n">
        <v>35765</v>
      </c>
      <c r="B43" s="3" t="n">
        <v>2.64866451122462</v>
      </c>
      <c r="C43" s="3" t="n">
        <v>4.1674462949665</v>
      </c>
      <c r="D43" s="3" t="n">
        <v>2.86126191252949</v>
      </c>
    </row>
    <row r="44" customFormat="false" ht="12.75" hidden="false" customHeight="false" outlineLevel="0" collapsed="false">
      <c r="A44" s="93" t="n">
        <v>35796</v>
      </c>
      <c r="B44" s="3" t="n">
        <v>2.33600703614049</v>
      </c>
      <c r="C44" s="3" t="n">
        <v>2.62321882121186</v>
      </c>
      <c r="D44" s="3" t="n">
        <v>2.38346233398079</v>
      </c>
    </row>
    <row r="45" customFormat="false" ht="12.75" hidden="false" customHeight="false" outlineLevel="0" collapsed="false">
      <c r="A45" s="93" t="n">
        <v>35827</v>
      </c>
      <c r="B45" s="3" t="n">
        <v>2.35571643873256</v>
      </c>
      <c r="C45" s="3" t="n">
        <v>2.46935723629959</v>
      </c>
      <c r="D45" s="3" t="n">
        <v>2.35382137535409</v>
      </c>
    </row>
    <row r="46" customFormat="false" ht="12.75" hidden="false" customHeight="false" outlineLevel="0" collapsed="false">
      <c r="A46" s="93" t="n">
        <v>35855</v>
      </c>
      <c r="B46" s="3" t="n">
        <v>1.77994292596283</v>
      </c>
      <c r="C46" s="3" t="n">
        <v>0.946037182623471</v>
      </c>
      <c r="D46" s="3" t="n">
        <v>1.54976360312202</v>
      </c>
    </row>
    <row r="47" customFormat="false" ht="12.75" hidden="false" customHeight="false" outlineLevel="0" collapsed="false">
      <c r="A47" s="93" t="n">
        <v>35886</v>
      </c>
      <c r="B47" s="3" t="n">
        <v>1.80487340872308</v>
      </c>
      <c r="C47" s="3" t="n">
        <v>0.73593551100798</v>
      </c>
      <c r="D47" s="3" t="n">
        <v>1.74793888142486</v>
      </c>
    </row>
    <row r="48" customFormat="false" ht="12.75" hidden="false" customHeight="false" outlineLevel="0" collapsed="false">
      <c r="A48" s="93" t="n">
        <v>35916</v>
      </c>
      <c r="B48" s="3" t="n">
        <v>2.26098938207959</v>
      </c>
      <c r="C48" s="3" t="n">
        <v>0.813878663277066</v>
      </c>
      <c r="D48" s="3" t="n">
        <v>1.65977663638616</v>
      </c>
    </row>
    <row r="49" customFormat="false" ht="12.75" hidden="false" customHeight="false" outlineLevel="0" collapsed="false">
      <c r="A49" s="93" t="n">
        <v>35947</v>
      </c>
      <c r="B49" s="3" t="n">
        <v>2.41483775141407</v>
      </c>
      <c r="C49" s="3" t="n">
        <v>0.751507626489229</v>
      </c>
      <c r="D49" s="3" t="n">
        <v>1.88792901435977</v>
      </c>
    </row>
    <row r="50" customFormat="false" ht="12.75" hidden="false" customHeight="false" outlineLevel="0" collapsed="false">
      <c r="A50" s="93" t="n">
        <v>35977</v>
      </c>
      <c r="B50" s="3" t="n">
        <v>2.33970119209155</v>
      </c>
      <c r="C50" s="3" t="n">
        <v>0.672477736643018</v>
      </c>
      <c r="D50" s="3" t="n">
        <v>1.53965618433753</v>
      </c>
    </row>
    <row r="51" customFormat="false" ht="12.75" hidden="false" customHeight="false" outlineLevel="0" collapsed="false">
      <c r="A51" s="93" t="n">
        <v>36008</v>
      </c>
      <c r="B51" s="3" t="n">
        <v>2.45538219548517</v>
      </c>
      <c r="C51" s="3" t="n">
        <v>0.999408139657561</v>
      </c>
      <c r="D51" s="3" t="n">
        <v>1.65081181771069</v>
      </c>
    </row>
    <row r="52" customFormat="false" ht="12.75" hidden="false" customHeight="false" outlineLevel="0" collapsed="false">
      <c r="A52" s="93" t="n">
        <v>36039</v>
      </c>
      <c r="B52" s="3" t="n">
        <v>2.0724032126346</v>
      </c>
      <c r="C52" s="3" t="n">
        <v>0.912704482374139</v>
      </c>
      <c r="D52" s="3" t="n">
        <v>1.73518276901638</v>
      </c>
    </row>
    <row r="53" customFormat="false" ht="12.75" hidden="false" customHeight="false" outlineLevel="0" collapsed="false">
      <c r="A53" s="93" t="n">
        <v>36069</v>
      </c>
      <c r="B53" s="3" t="n">
        <v>2.1409151315857</v>
      </c>
      <c r="C53" s="3" t="n">
        <v>1.11628570586302</v>
      </c>
      <c r="D53" s="3" t="n">
        <v>2.01452399437855</v>
      </c>
    </row>
    <row r="54" customFormat="false" ht="12.75" hidden="false" customHeight="false" outlineLevel="0" collapsed="false">
      <c r="A54" s="93" t="n">
        <v>36100</v>
      </c>
      <c r="B54" s="3" t="n">
        <v>1.72877649125456</v>
      </c>
      <c r="C54" s="3" t="n">
        <v>0.753645762629816</v>
      </c>
      <c r="D54" s="3" t="n">
        <v>1.81097546405439</v>
      </c>
    </row>
    <row r="55" customFormat="false" ht="12.75" hidden="false" customHeight="false" outlineLevel="0" collapsed="false">
      <c r="A55" s="93" t="n">
        <v>36130</v>
      </c>
      <c r="B55" s="3" t="n">
        <v>1.85309249593988</v>
      </c>
      <c r="C55" s="3" t="n">
        <v>0.757049755175743</v>
      </c>
      <c r="D55" s="3" t="n">
        <v>1.6486842761572</v>
      </c>
    </row>
    <row r="56" customFormat="false" ht="12.75" hidden="false" customHeight="false" outlineLevel="0" collapsed="false">
      <c r="A56" s="93" t="n">
        <v>36161</v>
      </c>
      <c r="B56" s="3" t="n">
        <v>3.09678513318882</v>
      </c>
      <c r="C56" s="3" t="n">
        <v>1.53980430844319</v>
      </c>
      <c r="D56" s="3" t="n">
        <v>2.1958595464105</v>
      </c>
    </row>
    <row r="57" customFormat="false" ht="12.75" hidden="false" customHeight="false" outlineLevel="0" collapsed="false">
      <c r="A57" s="93" t="n">
        <v>36192</v>
      </c>
      <c r="B57" s="3" t="n">
        <v>3.35438319391891</v>
      </c>
      <c r="C57" s="3" t="n">
        <v>1.3983468324127</v>
      </c>
      <c r="D57" s="3" t="n">
        <v>2.2970681873592</v>
      </c>
    </row>
    <row r="58" customFormat="false" ht="12.75" hidden="false" customHeight="false" outlineLevel="0" collapsed="false">
      <c r="A58" s="93" t="n">
        <v>36220</v>
      </c>
      <c r="B58" s="3" t="n">
        <v>3.51137324862546</v>
      </c>
      <c r="C58" s="3" t="n">
        <v>1.40749100699476</v>
      </c>
      <c r="D58" s="3" t="n">
        <v>2.4196170065272</v>
      </c>
    </row>
    <row r="59" customFormat="false" ht="12.75" hidden="false" customHeight="false" outlineLevel="0" collapsed="false">
      <c r="A59" s="93" t="n">
        <v>36251</v>
      </c>
      <c r="B59" s="3" t="n">
        <v>3.54423587293847</v>
      </c>
      <c r="C59" s="3" t="n">
        <v>1.35785572195806</v>
      </c>
      <c r="D59" s="3" t="n">
        <v>2.76505717800094</v>
      </c>
    </row>
    <row r="60" customFormat="false" ht="12.75" hidden="false" customHeight="false" outlineLevel="0" collapsed="false">
      <c r="A60" s="93" t="n">
        <v>36281</v>
      </c>
      <c r="B60" s="3" t="n">
        <v>3.62810169962124</v>
      </c>
      <c r="C60" s="3" t="n">
        <v>1.62624514947542</v>
      </c>
      <c r="D60" s="3" t="n">
        <v>3.03912281938771</v>
      </c>
    </row>
    <row r="61" customFormat="false" ht="12.75" hidden="false" customHeight="false" outlineLevel="0" collapsed="false">
      <c r="A61" s="93" t="n">
        <v>36312</v>
      </c>
      <c r="B61" s="3" t="n">
        <v>3.68275479795135</v>
      </c>
      <c r="C61" s="3" t="n">
        <v>1.68141310249808</v>
      </c>
      <c r="D61" s="3" t="n">
        <v>3.01653068940821</v>
      </c>
    </row>
    <row r="62" customFormat="false" ht="12.75" hidden="false" customHeight="false" outlineLevel="0" collapsed="false">
      <c r="A62" s="93" t="n">
        <v>36342</v>
      </c>
      <c r="B62" s="3" t="n">
        <v>3.37800774547539</v>
      </c>
      <c r="C62" s="3" t="n">
        <v>1.72022868944013</v>
      </c>
      <c r="D62" s="3" t="n">
        <v>2.86424584488481</v>
      </c>
    </row>
    <row r="63" customFormat="false" ht="12.75" hidden="false" customHeight="false" outlineLevel="0" collapsed="false">
      <c r="A63" s="93" t="n">
        <v>36373</v>
      </c>
      <c r="B63" s="3" t="n">
        <v>3.38768550952911</v>
      </c>
      <c r="C63" s="3" t="n">
        <v>1.37872009881443</v>
      </c>
      <c r="D63" s="3" t="n">
        <v>2.85191776937931</v>
      </c>
    </row>
    <row r="64" customFormat="false" ht="12.75" hidden="false" customHeight="false" outlineLevel="0" collapsed="false">
      <c r="A64" s="93" t="n">
        <v>36404</v>
      </c>
      <c r="B64" s="3" t="n">
        <v>3.19895397772879</v>
      </c>
      <c r="C64" s="3" t="n">
        <v>1.36255206306488</v>
      </c>
      <c r="D64" s="3" t="n">
        <v>2.6273654435736</v>
      </c>
    </row>
    <row r="65" customFormat="false" ht="12.75" hidden="false" customHeight="false" outlineLevel="0" collapsed="false">
      <c r="A65" s="93" t="n">
        <v>36434</v>
      </c>
      <c r="B65" s="3" t="n">
        <v>2.57913773533954</v>
      </c>
      <c r="C65" s="3" t="n">
        <v>1.16943538088387</v>
      </c>
      <c r="D65" s="3" t="n">
        <v>2.29255307126324</v>
      </c>
    </row>
    <row r="66" customFormat="false" ht="12.75" hidden="false" customHeight="false" outlineLevel="0" collapsed="false">
      <c r="A66" s="93" t="n">
        <v>36465</v>
      </c>
      <c r="B66" s="3" t="n">
        <v>2.46978068482218</v>
      </c>
      <c r="C66" s="3" t="n">
        <v>1.11124518440593</v>
      </c>
      <c r="D66" s="3" t="n">
        <v>2.11331558876975</v>
      </c>
    </row>
    <row r="67" customFormat="false" ht="12.75" hidden="false" customHeight="false" outlineLevel="0" collapsed="false">
      <c r="A67" s="93" t="n">
        <v>36495</v>
      </c>
      <c r="B67" s="3" t="n">
        <v>2.69448196309556</v>
      </c>
      <c r="C67" s="3" t="n">
        <v>1.20539742995868</v>
      </c>
      <c r="D67" s="3" t="n">
        <v>2.49053500062318</v>
      </c>
    </row>
    <row r="68" customFormat="false" ht="12.75" hidden="false" customHeight="false" outlineLevel="0" collapsed="false">
      <c r="A68" s="93" t="n">
        <v>36526</v>
      </c>
      <c r="B68" s="3" t="n">
        <v>1.74109701945672</v>
      </c>
      <c r="C68" s="3" t="n">
        <v>1.39223764898669</v>
      </c>
      <c r="D68" s="3" t="n">
        <v>2.45481211154903</v>
      </c>
    </row>
    <row r="69" customFormat="false" ht="12.75" hidden="false" customHeight="false" outlineLevel="0" collapsed="false">
      <c r="A69" s="93" t="n">
        <v>36557</v>
      </c>
      <c r="B69" s="3" t="n">
        <v>1.27064441365526</v>
      </c>
      <c r="C69" s="3" t="n">
        <v>1.67798866607757</v>
      </c>
      <c r="D69" s="3" t="n">
        <v>2.13452339277761</v>
      </c>
    </row>
    <row r="70" customFormat="false" ht="12.75" hidden="false" customHeight="false" outlineLevel="0" collapsed="false">
      <c r="A70" s="93" t="n">
        <v>36586</v>
      </c>
      <c r="B70" s="3" t="n">
        <v>1.30738352874147</v>
      </c>
      <c r="C70" s="3" t="n">
        <v>1.76757052731085</v>
      </c>
      <c r="D70" s="3" t="n">
        <v>2.7019818408285</v>
      </c>
    </row>
    <row r="71" customFormat="false" ht="12.75" hidden="false" customHeight="false" outlineLevel="0" collapsed="false">
      <c r="A71" s="93" t="n">
        <v>36617</v>
      </c>
      <c r="B71" s="3" t="n">
        <v>1.12699045590344</v>
      </c>
      <c r="C71" s="3" t="n">
        <v>1.93386482665562</v>
      </c>
      <c r="D71" s="3" t="n">
        <v>2.22820091077962</v>
      </c>
    </row>
    <row r="72" customFormat="false" ht="12.75" hidden="false" customHeight="false" outlineLevel="0" collapsed="false">
      <c r="A72" s="93" t="n">
        <v>36647</v>
      </c>
      <c r="B72" s="3" t="n">
        <v>0.813337039760242</v>
      </c>
      <c r="C72" s="3" t="n">
        <v>1.80188918376216</v>
      </c>
      <c r="D72" s="3" t="n">
        <v>1.94638684086659</v>
      </c>
    </row>
    <row r="73" customFormat="false" ht="12.75" hidden="false" customHeight="false" outlineLevel="0" collapsed="false">
      <c r="A73" s="93" t="n">
        <v>36678</v>
      </c>
      <c r="B73" s="3" t="n">
        <v>0.809676862665555</v>
      </c>
      <c r="C73" s="3" t="n">
        <v>1.80657833397358</v>
      </c>
      <c r="D73" s="3" t="n">
        <v>1.91062129622358</v>
      </c>
    </row>
    <row r="74" customFormat="false" ht="12.75" hidden="false" customHeight="false" outlineLevel="0" collapsed="false">
      <c r="A74" s="93" t="n">
        <v>36708</v>
      </c>
      <c r="B74" s="3" t="n">
        <v>0.778871497860436</v>
      </c>
      <c r="C74" s="3" t="n">
        <v>1.70128513031881</v>
      </c>
      <c r="D74" s="3" t="n">
        <v>1.94012623749418</v>
      </c>
    </row>
    <row r="75" customFormat="false" ht="12.75" hidden="false" customHeight="false" outlineLevel="0" collapsed="false">
      <c r="A75" s="93" t="n">
        <v>36739</v>
      </c>
      <c r="B75" s="3" t="n">
        <v>0.848228498199362</v>
      </c>
      <c r="C75" s="3" t="n">
        <v>1.80451784133604</v>
      </c>
      <c r="D75" s="3" t="n">
        <v>2.46170875803293</v>
      </c>
    </row>
    <row r="76" customFormat="false" ht="12.75" hidden="false" customHeight="false" outlineLevel="0" collapsed="false">
      <c r="A76" s="93" t="n">
        <v>36770</v>
      </c>
      <c r="B76" s="3" t="n">
        <v>0.62547960869523</v>
      </c>
      <c r="C76" s="3" t="n">
        <v>1.97853267851981</v>
      </c>
      <c r="D76" s="3" t="n">
        <v>2.07648718693841</v>
      </c>
    </row>
    <row r="77" customFormat="false" ht="12.75" hidden="false" customHeight="false" outlineLevel="0" collapsed="false">
      <c r="A77" s="93" t="n">
        <v>36800</v>
      </c>
      <c r="B77" s="3" t="n">
        <v>1.28704075269646</v>
      </c>
      <c r="C77" s="3" t="n">
        <v>2.3254180099164</v>
      </c>
      <c r="D77" s="3" t="n">
        <v>2.58973804821527</v>
      </c>
    </row>
    <row r="78" customFormat="false" ht="12.75" hidden="false" customHeight="false" outlineLevel="0" collapsed="false">
      <c r="A78" s="93" t="n">
        <v>36831</v>
      </c>
      <c r="B78" s="3" t="n">
        <v>1.85132176577629</v>
      </c>
      <c r="C78" s="3" t="n">
        <v>2.44565111785983</v>
      </c>
      <c r="D78" s="3" t="n">
        <v>3.05751242029226</v>
      </c>
    </row>
    <row r="79" customFormat="false" ht="12.75" hidden="false" customHeight="false" outlineLevel="0" collapsed="false">
      <c r="A79" s="93" t="n">
        <v>36861</v>
      </c>
      <c r="B79" s="3" t="n">
        <v>1.62029159058659</v>
      </c>
      <c r="C79" s="3" t="n">
        <v>2.33948366746317</v>
      </c>
      <c r="D79" s="3" t="n">
        <v>2.77116896494019</v>
      </c>
    </row>
    <row r="80" customFormat="false" ht="12.75" hidden="false" customHeight="false" outlineLevel="0" collapsed="false">
      <c r="A80" s="93" t="n">
        <v>36892</v>
      </c>
      <c r="B80" s="3" t="n">
        <v>2.00656309597338</v>
      </c>
      <c r="C80" s="3" t="n">
        <v>2.26252564133311</v>
      </c>
      <c r="D80" s="3" t="n">
        <v>3.37621890196307</v>
      </c>
    </row>
    <row r="81" customFormat="false" ht="12.75" hidden="false" customHeight="false" outlineLevel="0" collapsed="false">
      <c r="A81" s="93" t="n">
        <v>36923</v>
      </c>
      <c r="B81" s="3" t="n">
        <v>2.45948121841573</v>
      </c>
      <c r="C81" s="3" t="n">
        <v>2.32879957794876</v>
      </c>
      <c r="D81" s="3" t="n">
        <v>3.81219613319779</v>
      </c>
    </row>
    <row r="82" customFormat="false" ht="12.75" hidden="false" customHeight="false" outlineLevel="0" collapsed="false">
      <c r="A82" s="93" t="n">
        <v>36951</v>
      </c>
      <c r="B82" s="3" t="n">
        <v>3.37563800855513</v>
      </c>
      <c r="C82" s="3" t="n">
        <v>2.69837075766735</v>
      </c>
      <c r="D82" s="3" t="n">
        <v>3.56846192434999</v>
      </c>
    </row>
    <row r="83" customFormat="false" ht="12.75" hidden="false" customHeight="false" outlineLevel="0" collapsed="false">
      <c r="A83" s="93" t="n">
        <v>36982</v>
      </c>
      <c r="B83" s="3" t="n">
        <v>3.55249309633243</v>
      </c>
      <c r="C83" s="3" t="n">
        <v>2.94864906284171</v>
      </c>
      <c r="D83" s="3" t="n">
        <v>3.69366474880938</v>
      </c>
    </row>
    <row r="84" customFormat="false" ht="12.75" hidden="false" customHeight="false" outlineLevel="0" collapsed="false">
      <c r="A84" s="93" t="n">
        <v>37012</v>
      </c>
      <c r="B84" s="3" t="n">
        <v>3.78904548454115</v>
      </c>
      <c r="C84" s="3" t="n">
        <v>3.10354143833889</v>
      </c>
      <c r="D84" s="3" t="n">
        <v>3.86735428619414</v>
      </c>
    </row>
    <row r="85" customFormat="false" ht="12.75" hidden="false" customHeight="false" outlineLevel="0" collapsed="false">
      <c r="A85" s="93" t="n">
        <v>37043</v>
      </c>
      <c r="B85" s="3" t="n">
        <v>3.91018269100168</v>
      </c>
      <c r="C85" s="3" t="n">
        <v>3.11498420173477</v>
      </c>
      <c r="D85" s="3" t="n">
        <v>4.00820100793895</v>
      </c>
    </row>
    <row r="86" customFormat="false" ht="12.75" hidden="false" customHeight="false" outlineLevel="0" collapsed="false">
      <c r="A86" s="93" t="n">
        <v>37073</v>
      </c>
      <c r="B86" s="3" t="n">
        <v>4.49861475416799</v>
      </c>
      <c r="C86" s="3" t="n">
        <v>3.12965455499035</v>
      </c>
      <c r="D86" s="3" t="n">
        <v>4.52262781146369</v>
      </c>
    </row>
    <row r="87" customFormat="false" ht="12.75" hidden="false" customHeight="false" outlineLevel="0" collapsed="false">
      <c r="A87" s="93" t="n">
        <v>37104</v>
      </c>
      <c r="B87" s="3" t="n">
        <v>4.91447706134824</v>
      </c>
      <c r="C87" s="3" t="n">
        <v>3.10518635887048</v>
      </c>
      <c r="D87" s="3" t="n">
        <v>4.53819616068212</v>
      </c>
    </row>
    <row r="88" customFormat="false" ht="12.75" hidden="false" customHeight="false" outlineLevel="0" collapsed="false">
      <c r="A88" s="93" t="n">
        <v>37135</v>
      </c>
      <c r="B88" s="3" t="n">
        <v>5.20220666644599</v>
      </c>
      <c r="C88" s="3" t="n">
        <v>3.37915910360699</v>
      </c>
      <c r="D88" s="3" t="n">
        <v>4.89643169992029</v>
      </c>
    </row>
    <row r="89" customFormat="false" ht="12.75" hidden="false" customHeight="false" outlineLevel="0" collapsed="false">
      <c r="A89" s="93" t="n">
        <v>37165</v>
      </c>
      <c r="B89" s="3" t="n">
        <v>4.73207496968757</v>
      </c>
      <c r="C89" s="3" t="n">
        <v>3.28689276754257</v>
      </c>
      <c r="D89" s="3" t="n">
        <v>4.5058659148221</v>
      </c>
    </row>
    <row r="90" customFormat="false" ht="12.75" hidden="false" customHeight="false" outlineLevel="0" collapsed="false">
      <c r="A90" s="93" t="n">
        <v>37196</v>
      </c>
      <c r="B90" s="3" t="n">
        <v>4.85229915546816</v>
      </c>
      <c r="C90" s="3" t="n">
        <v>3.32459685334665</v>
      </c>
      <c r="D90" s="3" t="n">
        <v>4.74917293033025</v>
      </c>
    </row>
    <row r="91" customFormat="false" ht="12.75" hidden="false" customHeight="false" outlineLevel="0" collapsed="false">
      <c r="A91" s="93" t="n">
        <v>37226</v>
      </c>
      <c r="B91" s="3" t="n">
        <v>4.80627539222311</v>
      </c>
      <c r="C91" s="3" t="n">
        <v>3.4399274750284</v>
      </c>
      <c r="D91" s="3" t="n">
        <v>4.67314714223649</v>
      </c>
    </row>
    <row r="92" customFormat="false" ht="12.75" hidden="false" customHeight="false" outlineLevel="0" collapsed="false">
      <c r="A92" s="93" t="n">
        <v>37257</v>
      </c>
      <c r="B92" s="3" t="n">
        <v>4.63994888197094</v>
      </c>
      <c r="C92" s="3" t="n">
        <v>4.16265616388556</v>
      </c>
      <c r="D92" s="3" t="n">
        <v>4.41016862251547</v>
      </c>
    </row>
    <row r="93" customFormat="false" ht="12.75" hidden="false" customHeight="false" outlineLevel="0" collapsed="false">
      <c r="A93" s="93" t="n">
        <v>37288</v>
      </c>
      <c r="B93" s="3" t="n">
        <v>4.54386267504137</v>
      </c>
      <c r="C93" s="3" t="n">
        <v>3.79665865981512</v>
      </c>
      <c r="D93" s="3" t="n">
        <v>4.25153783908452</v>
      </c>
    </row>
    <row r="94" customFormat="false" ht="12.75" hidden="false" customHeight="false" outlineLevel="0" collapsed="false">
      <c r="A94" s="93" t="n">
        <v>37316</v>
      </c>
      <c r="B94" s="3" t="n">
        <v>4.00403553087796</v>
      </c>
      <c r="C94" s="3" t="n">
        <v>3.73842704659063</v>
      </c>
      <c r="D94" s="3" t="n">
        <v>4.34410591683626</v>
      </c>
    </row>
    <row r="95" customFormat="false" ht="12.75" hidden="false" customHeight="false" outlineLevel="0" collapsed="false">
      <c r="A95" s="93" t="n">
        <v>37347</v>
      </c>
      <c r="B95" s="3" t="n">
        <v>4.14705904736529</v>
      </c>
      <c r="C95" s="3" t="n">
        <v>3.74377845547008</v>
      </c>
      <c r="D95" s="3" t="n">
        <v>4.49948285189284</v>
      </c>
    </row>
    <row r="96" customFormat="false" ht="12.75" hidden="false" customHeight="false" outlineLevel="0" collapsed="false">
      <c r="A96" s="93" t="n">
        <v>37377</v>
      </c>
      <c r="B96" s="3" t="n">
        <v>4.05491009609634</v>
      </c>
      <c r="C96" s="3" t="n">
        <v>3.73359044020337</v>
      </c>
      <c r="D96" s="3" t="n">
        <v>4.52942574646299</v>
      </c>
    </row>
    <row r="97" customFormat="false" ht="12.75" hidden="false" customHeight="false" outlineLevel="0" collapsed="false">
      <c r="A97" s="93" t="n">
        <v>37408</v>
      </c>
      <c r="B97" s="3" t="n">
        <v>4.13337268625043</v>
      </c>
      <c r="C97" s="3" t="n">
        <v>4.1720464748437</v>
      </c>
      <c r="D97" s="3" t="n">
        <v>4.76048458992905</v>
      </c>
    </row>
    <row r="98" customFormat="false" ht="12.75" hidden="false" customHeight="false" outlineLevel="0" collapsed="false">
      <c r="A98" s="93" t="n">
        <v>37438</v>
      </c>
      <c r="B98" s="3" t="n">
        <v>3.69711894529209</v>
      </c>
      <c r="C98" s="3" t="n">
        <v>4.26762403874278</v>
      </c>
      <c r="D98" s="3" t="n">
        <v>4.5023958401368</v>
      </c>
    </row>
    <row r="99" customFormat="false" ht="12.75" hidden="false" customHeight="false" outlineLevel="0" collapsed="false">
      <c r="A99" s="93" t="n">
        <v>37469</v>
      </c>
      <c r="B99" s="3" t="n">
        <v>3.37198801408591</v>
      </c>
      <c r="C99" s="3" t="n">
        <v>4.27067449453836</v>
      </c>
      <c r="D99" s="3" t="n">
        <v>4.0801195745274</v>
      </c>
    </row>
    <row r="100" customFormat="false" ht="12.75" hidden="false" customHeight="false" outlineLevel="0" collapsed="false">
      <c r="A100" s="93" t="n">
        <v>37500</v>
      </c>
      <c r="B100" s="3" t="n">
        <v>3.2634224438838</v>
      </c>
      <c r="C100" s="3" t="n">
        <v>4.08597952473802</v>
      </c>
      <c r="D100" s="3" t="n">
        <v>3.88506652996374</v>
      </c>
    </row>
    <row r="101" customFormat="false" ht="12.75" hidden="false" customHeight="false" outlineLevel="0" collapsed="false">
      <c r="A101" s="93" t="n">
        <v>37530</v>
      </c>
      <c r="B101" s="3" t="n">
        <v>3.5838248394879</v>
      </c>
      <c r="C101" s="3" t="n">
        <v>4.04659092390152</v>
      </c>
      <c r="D101" s="3" t="n">
        <v>4.31960259347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56"/>
  </cols>
  <sheetData>
    <row r="1" customFormat="false" ht="12.75" hidden="false" customHeight="false" outlineLevel="0" collapsed="false">
      <c r="A1" s="1" t="s">
        <v>18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B6" s="1" t="s">
        <v>188</v>
      </c>
      <c r="C6" s="1" t="s">
        <v>4</v>
      </c>
      <c r="D6" s="1" t="s">
        <v>189</v>
      </c>
    </row>
    <row r="7" customFormat="false" ht="12.75" hidden="false" customHeight="false" outlineLevel="0" collapsed="false">
      <c r="A7" s="26" t="n">
        <v>35796</v>
      </c>
      <c r="B7" s="94" t="n">
        <v>0.853797237372376</v>
      </c>
      <c r="C7" s="94" t="n">
        <v>1.38</v>
      </c>
      <c r="D7" s="94" t="n">
        <v>0.759060823529367</v>
      </c>
    </row>
    <row r="8" customFormat="false" ht="12.75" hidden="false" customHeight="false" outlineLevel="0" collapsed="false">
      <c r="A8" s="26" t="n">
        <v>35827</v>
      </c>
      <c r="B8" s="94" t="n">
        <v>0.846733216456101</v>
      </c>
      <c r="C8" s="94" t="n">
        <v>1.28</v>
      </c>
      <c r="D8" s="94" t="n">
        <v>0.715917294117602</v>
      </c>
    </row>
    <row r="9" customFormat="false" ht="12.75" hidden="false" customHeight="false" outlineLevel="0" collapsed="false">
      <c r="A9" s="26" t="n">
        <v>35855</v>
      </c>
      <c r="B9" s="94" t="n">
        <v>0.738964146836281</v>
      </c>
      <c r="C9" s="94" t="n">
        <v>1</v>
      </c>
      <c r="D9" s="94" t="n">
        <v>0.643357764705826</v>
      </c>
    </row>
    <row r="10" customFormat="false" ht="12.75" hidden="false" customHeight="false" outlineLevel="0" collapsed="false">
      <c r="A10" s="26" t="n">
        <v>35886</v>
      </c>
      <c r="B10" s="94" t="n">
        <v>0.51805431396221</v>
      </c>
      <c r="C10" s="94" t="n">
        <v>0.769999999999996</v>
      </c>
      <c r="D10" s="94" t="n">
        <v>0.519155529411719</v>
      </c>
    </row>
    <row r="11" customFormat="false" ht="12.75" hidden="false" customHeight="false" outlineLevel="0" collapsed="false">
      <c r="A11" s="26" t="n">
        <v>35916</v>
      </c>
      <c r="B11" s="94" t="n">
        <v>0.714692471163744</v>
      </c>
      <c r="C11" s="94" t="n">
        <v>1.14</v>
      </c>
      <c r="D11" s="94" t="n">
        <v>0.524666352941168</v>
      </c>
    </row>
    <row r="12" customFormat="false" ht="12.75" hidden="false" customHeight="false" outlineLevel="0" collapsed="false">
      <c r="A12" s="26" t="n">
        <v>35947</v>
      </c>
      <c r="B12" s="94" t="n">
        <v>0.491817833490515</v>
      </c>
      <c r="C12" s="94" t="n">
        <v>0.780000000000001</v>
      </c>
      <c r="D12" s="94" t="n">
        <v>0.365686588235278</v>
      </c>
    </row>
    <row r="13" customFormat="false" ht="12.75" hidden="false" customHeight="false" outlineLevel="0" collapsed="false">
      <c r="A13" s="26" t="n">
        <v>35977</v>
      </c>
      <c r="B13" s="94" t="n">
        <v>0.323837973478746</v>
      </c>
      <c r="C13" s="94" t="n">
        <v>1.06999999999999</v>
      </c>
      <c r="D13" s="94" t="n">
        <v>0.339879999999951</v>
      </c>
    </row>
    <row r="14" customFormat="false" ht="12.75" hidden="false" customHeight="false" outlineLevel="0" collapsed="false">
      <c r="A14" s="26" t="n">
        <v>36008</v>
      </c>
      <c r="B14" s="94" t="n">
        <v>0.439578082891416</v>
      </c>
      <c r="C14" s="94" t="n">
        <v>1.25</v>
      </c>
      <c r="D14" s="94" t="n">
        <v>-0.00223094117646383</v>
      </c>
    </row>
    <row r="15" customFormat="false" ht="12.75" hidden="false" customHeight="false" outlineLevel="0" collapsed="false">
      <c r="A15" s="26" t="n">
        <v>36039</v>
      </c>
      <c r="B15" s="94" t="n">
        <v>0.596434850303652</v>
      </c>
      <c r="C15" s="94" t="n">
        <v>0.607870000000006</v>
      </c>
      <c r="D15" s="94" t="n">
        <v>-0.486783647058786</v>
      </c>
    </row>
    <row r="16" customFormat="false" ht="12.75" hidden="false" customHeight="false" outlineLevel="0" collapsed="false">
      <c r="A16" s="26" t="n">
        <v>36069</v>
      </c>
      <c r="B16" s="94" t="n">
        <v>0.3747376885607</v>
      </c>
      <c r="C16" s="94" t="n">
        <v>0.719480000000004</v>
      </c>
      <c r="D16" s="94" t="n">
        <v>-0.14444199999997</v>
      </c>
    </row>
    <row r="17" customFormat="false" ht="12.75" hidden="false" customHeight="false" outlineLevel="0" collapsed="false">
      <c r="A17" s="26" t="n">
        <v>36100</v>
      </c>
      <c r="B17" s="94" t="n">
        <v>0.4387553207075</v>
      </c>
      <c r="C17" s="94" t="n">
        <v>0.651629999999997</v>
      </c>
      <c r="D17" s="94" t="n">
        <v>-0.22328694117644</v>
      </c>
    </row>
    <row r="18" customFormat="false" ht="12.75" hidden="false" customHeight="false" outlineLevel="0" collapsed="false">
      <c r="A18" s="26" t="n">
        <v>36130</v>
      </c>
      <c r="B18" s="94" t="n">
        <v>0.432841600453884</v>
      </c>
      <c r="C18" s="94" t="n">
        <v>0.617869999999996</v>
      </c>
      <c r="D18" s="94" t="n">
        <v>-0.33766905882355</v>
      </c>
    </row>
    <row r="19" customFormat="false" ht="12.75" hidden="false" customHeight="false" outlineLevel="0" collapsed="false">
      <c r="A19" s="26" t="n">
        <v>36161</v>
      </c>
      <c r="B19" s="94" t="n">
        <v>0.580700377843613</v>
      </c>
      <c r="C19" s="94" t="n">
        <v>1.04267</v>
      </c>
      <c r="D19" s="94" t="n">
        <v>-0.175468000000038</v>
      </c>
    </row>
    <row r="20" customFormat="false" ht="12.75" hidden="false" customHeight="false" outlineLevel="0" collapsed="false">
      <c r="A20" s="26" t="n">
        <v>36192</v>
      </c>
      <c r="B20" s="94" t="n">
        <v>0.693824646634525</v>
      </c>
      <c r="C20" s="94" t="n">
        <v>1.15164</v>
      </c>
      <c r="D20" s="94" t="n">
        <v>-0.0213389411764666</v>
      </c>
    </row>
    <row r="21" customFormat="false" ht="12.75" hidden="false" customHeight="false" outlineLevel="0" collapsed="false">
      <c r="A21" s="26" t="n">
        <v>36220</v>
      </c>
      <c r="B21" s="94" t="n">
        <v>0.749948733285336</v>
      </c>
      <c r="C21" s="94" t="n">
        <v>1.42702</v>
      </c>
      <c r="D21" s="94" t="n">
        <v>0.197786117647041</v>
      </c>
    </row>
    <row r="22" customFormat="false" ht="12.75" hidden="false" customHeight="false" outlineLevel="0" collapsed="false">
      <c r="A22" s="26" t="n">
        <v>36251</v>
      </c>
      <c r="B22" s="94" t="n">
        <v>0.802390417994516</v>
      </c>
      <c r="C22" s="94" t="n">
        <v>1.35567</v>
      </c>
      <c r="D22" s="94" t="n">
        <v>-0.0619857647058666</v>
      </c>
    </row>
    <row r="23" customFormat="false" ht="12.75" hidden="false" customHeight="false" outlineLevel="0" collapsed="false">
      <c r="A23" s="26" t="n">
        <v>36281</v>
      </c>
      <c r="B23" s="94" t="n">
        <v>0.836544073393441</v>
      </c>
      <c r="C23" s="94" t="n">
        <v>1.16970000000001</v>
      </c>
      <c r="D23" s="94" t="n">
        <v>0.145183294117714</v>
      </c>
    </row>
    <row r="24" customFormat="false" ht="12.75" hidden="false" customHeight="false" outlineLevel="0" collapsed="false">
      <c r="A24" s="26" t="n">
        <v>36312</v>
      </c>
      <c r="B24" s="94" t="n">
        <v>0.972364391757594</v>
      </c>
      <c r="C24" s="94" t="n">
        <v>1.51727</v>
      </c>
      <c r="D24" s="94" t="n">
        <v>0.312372235294163</v>
      </c>
    </row>
    <row r="25" customFormat="false" ht="12.75" hidden="false" customHeight="false" outlineLevel="0" collapsed="false">
      <c r="A25" s="26" t="n">
        <v>36342</v>
      </c>
      <c r="B25" s="94" t="n">
        <v>0.91070365288428</v>
      </c>
      <c r="C25" s="94" t="n">
        <v>1.23859</v>
      </c>
      <c r="D25" s="94" t="n">
        <v>0.217388</v>
      </c>
    </row>
    <row r="26" customFormat="false" ht="12.75" hidden="false" customHeight="false" outlineLevel="0" collapsed="false">
      <c r="A26" s="26" t="n">
        <v>36373</v>
      </c>
      <c r="B26" s="94" t="n">
        <v>0.897635113399986</v>
      </c>
      <c r="C26" s="94" t="n">
        <v>1.46512</v>
      </c>
      <c r="D26" s="94" t="n">
        <v>0.410218235294096</v>
      </c>
    </row>
    <row r="27" customFormat="false" ht="12.75" hidden="false" customHeight="false" outlineLevel="0" collapsed="false">
      <c r="A27" s="26" t="n">
        <v>36404</v>
      </c>
      <c r="B27" s="94" t="n">
        <v>1.00928277644128</v>
      </c>
      <c r="C27" s="94" t="n">
        <v>1.78049</v>
      </c>
      <c r="D27" s="94" t="n">
        <v>0.636339176470642</v>
      </c>
    </row>
    <row r="28" customFormat="false" ht="12.75" hidden="false" customHeight="false" outlineLevel="0" collapsed="false">
      <c r="A28" s="26" t="n">
        <v>36434</v>
      </c>
      <c r="B28" s="94" t="n">
        <v>1.07004746233899</v>
      </c>
      <c r="C28" s="94" t="n">
        <v>1.66646</v>
      </c>
      <c r="D28" s="94" t="n">
        <v>0.571246235294112</v>
      </c>
    </row>
    <row r="29" customFormat="false" ht="12.75" hidden="false" customHeight="false" outlineLevel="0" collapsed="false">
      <c r="A29" s="26" t="n">
        <v>36465</v>
      </c>
      <c r="B29" s="94" t="n">
        <v>1.0973416309853</v>
      </c>
      <c r="C29" s="94" t="n">
        <v>1.56802999999999</v>
      </c>
      <c r="D29" s="94" t="n">
        <v>0.490078588235292</v>
      </c>
    </row>
    <row r="30" customFormat="false" ht="12.75" hidden="false" customHeight="false" outlineLevel="0" collapsed="false">
      <c r="A30" s="26" t="n">
        <v>36495</v>
      </c>
      <c r="B30" s="94" t="n">
        <v>1.22009871264383</v>
      </c>
      <c r="C30" s="94" t="n">
        <v>1.85872999999999</v>
      </c>
      <c r="D30" s="94" t="n">
        <v>0.554894352941233</v>
      </c>
    </row>
    <row r="31" customFormat="false" ht="12.75" hidden="false" customHeight="false" outlineLevel="0" collapsed="false">
      <c r="A31" s="26" t="n">
        <v>36526</v>
      </c>
      <c r="B31" s="94" t="n">
        <v>1.17141682387526</v>
      </c>
      <c r="C31" s="94" t="n">
        <v>1.27773000000001</v>
      </c>
      <c r="D31" s="94" t="n">
        <v>0.537491058823477</v>
      </c>
    </row>
    <row r="32" customFormat="false" ht="12.75" hidden="false" customHeight="false" outlineLevel="0" collapsed="false">
      <c r="A32" s="26" t="n">
        <v>36557</v>
      </c>
      <c r="B32" s="94" t="n">
        <v>1.14962809994478</v>
      </c>
      <c r="C32" s="94" t="n">
        <v>1.65336000000001</v>
      </c>
      <c r="D32" s="94" t="n">
        <v>0.872052823529344</v>
      </c>
    </row>
    <row r="33" customFormat="false" ht="12.75" hidden="false" customHeight="false" outlineLevel="0" collapsed="false">
      <c r="A33" s="26" t="n">
        <v>36586</v>
      </c>
      <c r="B33" s="94" t="n">
        <v>1.1846574696127</v>
      </c>
      <c r="C33" s="94" t="n">
        <v>1.59698</v>
      </c>
      <c r="D33" s="94" t="n">
        <v>1.00120988235298</v>
      </c>
    </row>
    <row r="34" customFormat="false" ht="12.75" hidden="false" customHeight="false" outlineLevel="0" collapsed="false">
      <c r="A34" s="26" t="n">
        <v>36617</v>
      </c>
      <c r="B34" s="94" t="n">
        <v>1.07750411325607</v>
      </c>
      <c r="C34" s="94" t="n">
        <v>1.21391</v>
      </c>
      <c r="D34" s="94" t="n">
        <v>1.01647517647056</v>
      </c>
    </row>
    <row r="35" customFormat="false" ht="12.75" hidden="false" customHeight="false" outlineLevel="0" collapsed="false">
      <c r="A35" s="26" t="n">
        <v>36647</v>
      </c>
      <c r="B35" s="94" t="n">
        <v>1.18339503992196</v>
      </c>
      <c r="C35" s="94" t="n">
        <v>1.49119</v>
      </c>
      <c r="D35" s="94" t="n">
        <v>1.15110105882351</v>
      </c>
    </row>
    <row r="36" customFormat="false" ht="12.75" hidden="false" customHeight="false" outlineLevel="0" collapsed="false">
      <c r="A36" s="26" t="n">
        <v>36678</v>
      </c>
      <c r="B36" s="94" t="n">
        <v>1.07715209564435</v>
      </c>
      <c r="C36" s="94" t="n">
        <v>1.29000000000001</v>
      </c>
      <c r="D36" s="94" t="n">
        <v>1.02576399999997</v>
      </c>
    </row>
    <row r="37" customFormat="false" ht="12.75" hidden="false" customHeight="false" outlineLevel="0" collapsed="false">
      <c r="A37" s="26" t="n">
        <v>36708</v>
      </c>
      <c r="B37" s="94" t="n">
        <v>1.15372691829035</v>
      </c>
      <c r="C37" s="94" t="n">
        <v>1.23</v>
      </c>
      <c r="D37" s="94" t="n">
        <v>0.978893176470564</v>
      </c>
    </row>
    <row r="38" customFormat="false" ht="12.75" hidden="false" customHeight="false" outlineLevel="0" collapsed="false">
      <c r="A38" s="26" t="n">
        <v>36739</v>
      </c>
      <c r="B38" s="94" t="n">
        <v>1.42252443419892</v>
      </c>
      <c r="C38" s="94" t="n">
        <v>1.26000000000001</v>
      </c>
      <c r="D38" s="94" t="n">
        <v>1.41884788235289</v>
      </c>
    </row>
    <row r="39" customFormat="false" ht="12.75" hidden="false" customHeight="false" outlineLevel="0" collapsed="false">
      <c r="A39" s="26" t="n">
        <v>36770</v>
      </c>
      <c r="B39" s="94" t="n">
        <v>1.27151012831104</v>
      </c>
      <c r="C39" s="94" t="n">
        <v>1.25</v>
      </c>
      <c r="D39" s="94" t="n">
        <v>1.05785058823525</v>
      </c>
    </row>
    <row r="40" customFormat="false" ht="12.75" hidden="false" customHeight="false" outlineLevel="0" collapsed="false">
      <c r="A40" s="26" t="n">
        <v>36800</v>
      </c>
      <c r="B40" s="94" t="n">
        <v>1.27708492857334</v>
      </c>
      <c r="C40" s="94" t="n">
        <v>1.36</v>
      </c>
      <c r="D40" s="94" t="n">
        <v>1.05993352941172</v>
      </c>
    </row>
    <row r="41" customFormat="false" ht="12.75" hidden="false" customHeight="false" outlineLevel="0" collapsed="false">
      <c r="A41" s="26" t="n">
        <v>36831</v>
      </c>
      <c r="B41" s="94" t="n">
        <v>1.49776014473119</v>
      </c>
      <c r="C41" s="94" t="n">
        <v>1.70999999999999</v>
      </c>
      <c r="D41" s="94" t="n">
        <v>1.40043470588235</v>
      </c>
    </row>
    <row r="42" customFormat="false" ht="12.75" hidden="false" customHeight="false" outlineLevel="0" collapsed="false">
      <c r="A42" s="26" t="n">
        <v>36861</v>
      </c>
      <c r="B42" s="94" t="n">
        <v>1.56567399764678</v>
      </c>
      <c r="C42" s="94" t="n">
        <v>1.31999999999999</v>
      </c>
      <c r="D42" s="94" t="n">
        <v>1.39106964705884</v>
      </c>
    </row>
    <row r="43" customFormat="false" ht="12.75" hidden="false" customHeight="false" outlineLevel="0" collapsed="false">
      <c r="A43" s="26" t="n">
        <v>36892</v>
      </c>
      <c r="B43" s="94" t="n">
        <v>1.78127729900807</v>
      </c>
      <c r="C43" s="94" t="n">
        <v>1.63</v>
      </c>
      <c r="D43" s="94" t="n">
        <v>1.82750399999996</v>
      </c>
    </row>
    <row r="44" customFormat="false" ht="12.75" hidden="false" customHeight="false" outlineLevel="0" collapsed="false">
      <c r="A44" s="26" t="n">
        <v>36923</v>
      </c>
      <c r="B44" s="94" t="n">
        <v>1.76103639475033</v>
      </c>
      <c r="C44" s="94" t="n">
        <v>1.58</v>
      </c>
      <c r="D44" s="94" t="n">
        <v>1.76732164705882</v>
      </c>
    </row>
    <row r="45" customFormat="false" ht="12.75" hidden="false" customHeight="false" outlineLevel="0" collapsed="false">
      <c r="A45" s="26" t="n">
        <v>36951</v>
      </c>
      <c r="B45" s="94" t="n">
        <v>1.96844632465036</v>
      </c>
      <c r="C45" s="94" t="n">
        <v>1.91</v>
      </c>
      <c r="D45" s="94" t="n">
        <v>1.89304400000002</v>
      </c>
    </row>
    <row r="46" customFormat="false" ht="12.75" hidden="false" customHeight="false" outlineLevel="0" collapsed="false">
      <c r="A46" s="26" t="n">
        <v>36982</v>
      </c>
      <c r="B46" s="94" t="n">
        <v>2.23108666684709</v>
      </c>
      <c r="C46" s="94" t="n">
        <v>2.95</v>
      </c>
      <c r="D46" s="94" t="n">
        <v>2.64302835294122</v>
      </c>
    </row>
    <row r="47" customFormat="false" ht="12.75" hidden="false" customHeight="false" outlineLevel="0" collapsed="false">
      <c r="A47" s="26" t="n">
        <v>37012</v>
      </c>
      <c r="B47" s="94" t="n">
        <v>2.49602337630968</v>
      </c>
      <c r="C47" s="94" t="n">
        <v>3.14</v>
      </c>
      <c r="D47" s="94" t="n">
        <v>2.82626717647061</v>
      </c>
    </row>
    <row r="48" customFormat="false" ht="12.75" hidden="false" customHeight="false" outlineLevel="0" collapsed="false">
      <c r="A48" s="26" t="n">
        <v>37043</v>
      </c>
      <c r="B48" s="94" t="n">
        <v>2.56183129001069</v>
      </c>
      <c r="C48" s="94" t="n">
        <v>2.97</v>
      </c>
      <c r="D48" s="94" t="n">
        <v>2.63702482352942</v>
      </c>
    </row>
    <row r="49" customFormat="false" ht="12.75" hidden="false" customHeight="false" outlineLevel="0" collapsed="false">
      <c r="A49" s="26" t="n">
        <v>37073</v>
      </c>
      <c r="B49" s="94" t="n">
        <v>2.58709540233967</v>
      </c>
      <c r="C49" s="94" t="n">
        <v>2.87</v>
      </c>
      <c r="D49" s="94" t="n">
        <v>2.56270835294114</v>
      </c>
    </row>
    <row r="50" customFormat="false" ht="12.75" hidden="false" customHeight="false" outlineLevel="0" collapsed="false">
      <c r="A50" s="26" t="n">
        <v>37104</v>
      </c>
      <c r="B50" s="94" t="n">
        <v>2.66267372173652</v>
      </c>
      <c r="C50" s="94" t="n">
        <v>3.05</v>
      </c>
      <c r="D50" s="94" t="n">
        <v>2.79278282352938</v>
      </c>
    </row>
    <row r="51" customFormat="false" ht="12.75" hidden="false" customHeight="false" outlineLevel="0" collapsed="false">
      <c r="A51" s="26" t="n">
        <v>37135</v>
      </c>
      <c r="B51" s="94" t="n">
        <v>2.8258439889982</v>
      </c>
      <c r="C51" s="94" t="n">
        <v>3.42</v>
      </c>
      <c r="D51" s="94" t="n">
        <v>3.05347752941177</v>
      </c>
    </row>
    <row r="52" customFormat="false" ht="12.75" hidden="false" customHeight="false" outlineLevel="0" collapsed="false">
      <c r="A52" s="26" t="n">
        <v>37165</v>
      </c>
      <c r="B52" s="94" t="n">
        <v>2.82617103814671</v>
      </c>
      <c r="C52" s="94" t="n">
        <v>3.09084</v>
      </c>
      <c r="D52" s="94" t="n">
        <v>2.63674117647062</v>
      </c>
    </row>
    <row r="53" customFormat="false" ht="12.75" hidden="false" customHeight="false" outlineLevel="0" collapsed="false">
      <c r="A53" s="26" t="n">
        <v>37196</v>
      </c>
      <c r="B53" s="94" t="n">
        <v>2.86858493958243</v>
      </c>
      <c r="C53" s="94" t="n">
        <v>3.05768000000001</v>
      </c>
      <c r="D53" s="94" t="n">
        <v>2.76257317647057</v>
      </c>
    </row>
    <row r="54" customFormat="false" ht="12.75" hidden="false" customHeight="false" outlineLevel="0" collapsed="false">
      <c r="A54" s="26" t="n">
        <v>37226</v>
      </c>
      <c r="B54" s="94" t="n">
        <v>2.8548947062457</v>
      </c>
      <c r="C54" s="94" t="n">
        <v>3.39285</v>
      </c>
      <c r="D54" s="94" t="n">
        <v>2.76084376470587</v>
      </c>
    </row>
    <row r="55" customFormat="false" ht="12.75" hidden="false" customHeight="false" outlineLevel="0" collapsed="false">
      <c r="A55" s="26" t="n">
        <v>37257</v>
      </c>
      <c r="B55" s="94" t="n">
        <v>2.86902396939639</v>
      </c>
      <c r="C55" s="94" t="n">
        <v>3.39966</v>
      </c>
      <c r="D55" s="94" t="n">
        <v>2.77535588235294</v>
      </c>
    </row>
    <row r="56" customFormat="false" ht="12.75" hidden="false" customHeight="false" outlineLevel="0" collapsed="false">
      <c r="A56" s="26" t="n">
        <v>37288</v>
      </c>
      <c r="B56" s="94" t="n">
        <v>2.90352983381457</v>
      </c>
      <c r="C56" s="94" t="n">
        <v>3.2886</v>
      </c>
      <c r="D56" s="94" t="n">
        <v>2.95055258823525</v>
      </c>
    </row>
    <row r="57" customFormat="false" ht="12.75" hidden="false" customHeight="false" outlineLevel="0" collapsed="false">
      <c r="A57" s="26" t="n">
        <v>37316</v>
      </c>
      <c r="B57" s="94" t="n">
        <v>3.00668362576566</v>
      </c>
      <c r="C57" s="94" t="n">
        <v>3.37157999999999</v>
      </c>
      <c r="D57" s="94" t="n">
        <v>2.84411505882356</v>
      </c>
    </row>
    <row r="58" customFormat="false" ht="12.75" hidden="false" customHeight="false" outlineLevel="0" collapsed="false">
      <c r="A58" s="26" t="n">
        <v>37347</v>
      </c>
      <c r="B58" s="94" t="n">
        <v>2.9024236207603</v>
      </c>
      <c r="C58" s="94" t="n">
        <v>2.76909000000001</v>
      </c>
      <c r="D58" s="94" t="n">
        <v>2.69807835294117</v>
      </c>
    </row>
    <row r="59" customFormat="false" ht="12.75" hidden="false" customHeight="false" outlineLevel="0" collapsed="false">
      <c r="A59" s="26" t="n">
        <v>37377</v>
      </c>
      <c r="B59" s="94" t="n">
        <v>2.75980498336008</v>
      </c>
      <c r="C59" s="94" t="n">
        <v>2.20943</v>
      </c>
      <c r="D59" s="94" t="n">
        <v>2.53808494117649</v>
      </c>
    </row>
    <row r="60" customFormat="false" ht="12.75" hidden="false" customHeight="false" outlineLevel="0" collapsed="false">
      <c r="A60" s="26" t="n">
        <v>37408</v>
      </c>
      <c r="B60" s="94" t="n">
        <v>2.67578665911229</v>
      </c>
      <c r="C60" s="94" t="n">
        <v>2.20002</v>
      </c>
      <c r="D60" s="94" t="n">
        <v>2.44176305882357</v>
      </c>
    </row>
    <row r="61" customFormat="false" ht="12.75" hidden="false" customHeight="false" outlineLevel="0" collapsed="false">
      <c r="A61" s="26" t="n">
        <v>37438</v>
      </c>
      <c r="B61" s="94" t="n">
        <v>2.61763149137077</v>
      </c>
      <c r="C61" s="94" t="n">
        <v>2.43013000000001</v>
      </c>
      <c r="D61" s="94" t="n">
        <v>2.46010458823528</v>
      </c>
    </row>
    <row r="62" customFormat="false" ht="12.75" hidden="false" customHeight="false" outlineLevel="0" collapsed="false">
      <c r="A62" s="26" t="n">
        <v>37469</v>
      </c>
      <c r="B62" s="94" t="n">
        <v>2.45255744622449</v>
      </c>
      <c r="C62" s="94" t="n">
        <v>2.28806</v>
      </c>
      <c r="D62" s="94" t="n">
        <v>2.27349458823528</v>
      </c>
    </row>
    <row r="63" customFormat="false" ht="12.75" hidden="false" customHeight="false" outlineLevel="0" collapsed="false">
      <c r="A63" s="26" t="n">
        <v>37500</v>
      </c>
      <c r="B63" s="94" t="n">
        <v>2.19358936279043</v>
      </c>
      <c r="C63" s="94" t="n">
        <v>1.91852484430079</v>
      </c>
      <c r="D63" s="94" t="n">
        <v>1.94633952941176</v>
      </c>
    </row>
    <row r="64" customFormat="false" ht="12.75" hidden="false" customHeight="false" outlineLevel="0" collapsed="false">
      <c r="A64" s="26" t="n">
        <v>37530</v>
      </c>
      <c r="B64" s="94" t="n">
        <v>2.27937877614423</v>
      </c>
      <c r="C64" s="94" t="n">
        <v>2.36421503894367</v>
      </c>
      <c r="D64" s="94" t="n">
        <v>2.62360117647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90</v>
      </c>
      <c r="B1" s="21"/>
      <c r="C1" s="21"/>
      <c r="D1" s="21"/>
    </row>
    <row r="2" customFormat="false" ht="12.75" hidden="false" customHeight="false" outlineLevel="0" collapsed="false">
      <c r="A2" s="95" t="s">
        <v>1</v>
      </c>
      <c r="B2" s="21"/>
      <c r="C2" s="21"/>
      <c r="D2" s="21"/>
    </row>
    <row r="3" customFormat="false" ht="12.75" hidden="false" customHeight="false" outlineLevel="0" collapsed="false">
      <c r="A3" s="95" t="s">
        <v>117</v>
      </c>
      <c r="B3" s="96"/>
      <c r="C3" s="21"/>
      <c r="D3" s="21"/>
    </row>
    <row r="4" customFormat="false" ht="12.75" hidden="false" customHeight="false" outlineLevel="0" collapsed="false">
      <c r="A4" s="95"/>
      <c r="B4" s="21"/>
      <c r="C4" s="21"/>
      <c r="D4" s="21"/>
    </row>
    <row r="5" customFormat="false" ht="12.75" hidden="false" customHeight="false" outlineLevel="0" collapsed="false">
      <c r="A5" s="95"/>
      <c r="B5" s="97"/>
      <c r="C5" s="97"/>
      <c r="D5" s="97"/>
    </row>
    <row r="6" customFormat="false" ht="12.75" hidden="false" customHeight="false" outlineLevel="0" collapsed="false">
      <c r="A6" s="95"/>
      <c r="B6" s="98" t="s">
        <v>191</v>
      </c>
      <c r="C6" s="98" t="s">
        <v>192</v>
      </c>
      <c r="D6" s="98" t="s">
        <v>193</v>
      </c>
    </row>
    <row r="7" customFormat="false" ht="12.75" hidden="false" customHeight="false" outlineLevel="0" collapsed="false">
      <c r="A7" s="99" t="n">
        <v>35065</v>
      </c>
      <c r="B7" s="32" t="n">
        <v>6.25</v>
      </c>
      <c r="C7" s="32" t="n">
        <v>2.4390243902439</v>
      </c>
      <c r="D7" s="32" t="n">
        <v>2.37676056338028</v>
      </c>
    </row>
    <row r="8" customFormat="false" ht="12.75" hidden="false" customHeight="false" outlineLevel="0" collapsed="false">
      <c r="A8" s="99" t="n">
        <v>35096</v>
      </c>
      <c r="B8" s="32" t="n">
        <v>4.04380791912384</v>
      </c>
      <c r="C8" s="32" t="n">
        <v>1.97663971248878</v>
      </c>
      <c r="D8" s="32" t="n">
        <v>1.74978127734033</v>
      </c>
    </row>
    <row r="9" customFormat="false" ht="12.75" hidden="false" customHeight="false" outlineLevel="0" collapsed="false">
      <c r="A9" s="99" t="n">
        <v>35125</v>
      </c>
      <c r="B9" s="32" t="n">
        <v>3.17991631799164</v>
      </c>
      <c r="C9" s="32" t="n">
        <v>1.70098478066247</v>
      </c>
      <c r="D9" s="32" t="n">
        <v>1.21633362293658</v>
      </c>
    </row>
    <row r="10" customFormat="false" ht="12.75" hidden="false" customHeight="false" outlineLevel="0" collapsed="false">
      <c r="A10" s="99" t="n">
        <v>35156</v>
      </c>
      <c r="B10" s="32" t="n">
        <v>1.73841059602651</v>
      </c>
      <c r="C10" s="32" t="n">
        <v>1.15555555555555</v>
      </c>
      <c r="D10" s="32" t="n">
        <v>0.779220779220791</v>
      </c>
    </row>
    <row r="11" customFormat="false" ht="12.75" hidden="false" customHeight="false" outlineLevel="0" collapsed="false">
      <c r="A11" s="99" t="n">
        <v>35186</v>
      </c>
      <c r="B11" s="32" t="n">
        <v>0</v>
      </c>
      <c r="C11" s="32" t="n">
        <v>0.799289520426294</v>
      </c>
      <c r="D11" s="32" t="n">
        <v>-0.0862068965517215</v>
      </c>
    </row>
    <row r="12" customFormat="false" ht="12.75" hidden="false" customHeight="false" outlineLevel="0" collapsed="false">
      <c r="A12" s="99" t="n">
        <v>35217</v>
      </c>
      <c r="B12" s="32" t="n">
        <v>-0.897959183673469</v>
      </c>
      <c r="C12" s="32" t="n">
        <v>0.621669626998234</v>
      </c>
      <c r="D12" s="32" t="n">
        <v>-0.770547945205469</v>
      </c>
    </row>
    <row r="13" customFormat="false" ht="12.75" hidden="false" customHeight="false" outlineLevel="0" collapsed="false">
      <c r="A13" s="99" t="n">
        <v>35247</v>
      </c>
      <c r="B13" s="32" t="n">
        <v>-1.1308562197092</v>
      </c>
      <c r="C13" s="32" t="n">
        <v>1.33928571428572</v>
      </c>
      <c r="D13" s="32" t="n">
        <v>-0.853242320819114</v>
      </c>
    </row>
    <row r="14" customFormat="false" ht="12.75" hidden="false" customHeight="false" outlineLevel="0" collapsed="false">
      <c r="A14" s="99" t="n">
        <v>35278</v>
      </c>
      <c r="B14" s="32" t="n">
        <v>-2.41157556270096</v>
      </c>
      <c r="C14" s="32" t="n">
        <v>1.15967885816237</v>
      </c>
      <c r="D14" s="32" t="n">
        <v>-1.61290322580644</v>
      </c>
    </row>
    <row r="15" customFormat="false" ht="12.75" hidden="false" customHeight="false" outlineLevel="0" collapsed="false">
      <c r="A15" s="99" t="n">
        <v>35309</v>
      </c>
      <c r="B15" s="32" t="n">
        <v>-2.4174053182917</v>
      </c>
      <c r="C15" s="32" t="n">
        <v>0.709849157054121</v>
      </c>
      <c r="D15" s="32" t="n">
        <v>-1.52801358234295</v>
      </c>
    </row>
    <row r="16" customFormat="false" ht="12.75" hidden="false" customHeight="false" outlineLevel="0" collapsed="false">
      <c r="A16" s="99" t="n">
        <v>35339</v>
      </c>
      <c r="B16" s="32" t="n">
        <v>-2.50606305578012</v>
      </c>
      <c r="C16" s="32" t="n">
        <v>0.442086648983198</v>
      </c>
      <c r="D16" s="32" t="n">
        <v>-1.19148936170214</v>
      </c>
    </row>
    <row r="17" customFormat="false" ht="12.75" hidden="false" customHeight="false" outlineLevel="0" collapsed="false">
      <c r="A17" s="99" t="n">
        <v>35370</v>
      </c>
      <c r="B17" s="32" t="n">
        <v>-3.88663967611336</v>
      </c>
      <c r="C17" s="32" t="n">
        <v>0.886524822695045</v>
      </c>
      <c r="D17" s="32" t="n">
        <v>-1.3663535439795</v>
      </c>
    </row>
    <row r="18" customFormat="false" ht="12.75" hidden="false" customHeight="false" outlineLevel="0" collapsed="false">
      <c r="A18" s="99" t="n">
        <v>35400</v>
      </c>
      <c r="B18" s="32" t="n">
        <v>-3.42298288508558</v>
      </c>
      <c r="C18" s="32" t="n">
        <v>0.618921308576481</v>
      </c>
      <c r="D18" s="32" t="n">
        <v>-1.11301369863014</v>
      </c>
    </row>
    <row r="19" customFormat="false" ht="12.75" hidden="false" customHeight="false" outlineLevel="0" collapsed="false">
      <c r="A19" s="99" t="n">
        <v>35431</v>
      </c>
      <c r="B19" s="32" t="n">
        <v>-4.43190975020145</v>
      </c>
      <c r="C19" s="32" t="n">
        <v>0.705467372134039</v>
      </c>
      <c r="D19" s="32" t="n">
        <v>-0.687876182287184</v>
      </c>
    </row>
    <row r="20" customFormat="false" ht="12.75" hidden="false" customHeight="false" outlineLevel="0" collapsed="false">
      <c r="A20" s="99" t="n">
        <v>35462</v>
      </c>
      <c r="B20" s="32" t="n">
        <v>-3.80566801619433</v>
      </c>
      <c r="C20" s="32" t="n">
        <v>0.881057268722474</v>
      </c>
      <c r="D20" s="32" t="n">
        <v>-0.343938091143592</v>
      </c>
    </row>
    <row r="21" customFormat="false" ht="12.75" hidden="false" customHeight="false" outlineLevel="0" collapsed="false">
      <c r="A21" s="99" t="n">
        <v>35490</v>
      </c>
      <c r="B21" s="32" t="n">
        <v>-3.2441200324412</v>
      </c>
      <c r="C21" s="32" t="n">
        <v>0.616197183098599</v>
      </c>
      <c r="D21" s="32" t="n">
        <v>0</v>
      </c>
    </row>
    <row r="22" customFormat="false" ht="12.75" hidden="false" customHeight="false" outlineLevel="0" collapsed="false">
      <c r="A22" s="99" t="n">
        <v>35521</v>
      </c>
      <c r="B22" s="32" t="n">
        <v>-1.5459723352319</v>
      </c>
      <c r="C22" s="32" t="n">
        <v>0.263620386643226</v>
      </c>
      <c r="D22" s="32" t="n">
        <v>0.0859106529209619</v>
      </c>
    </row>
    <row r="23" customFormat="false" ht="12.75" hidden="false" customHeight="false" outlineLevel="0" collapsed="false">
      <c r="A23" s="99" t="n">
        <v>35551</v>
      </c>
      <c r="B23" s="32" t="n">
        <v>0.164473684210531</v>
      </c>
      <c r="C23" s="32" t="n">
        <v>0.969162995594708</v>
      </c>
      <c r="D23" s="32" t="n">
        <v>1.46678170836927</v>
      </c>
    </row>
    <row r="24" customFormat="false" ht="12.75" hidden="false" customHeight="false" outlineLevel="0" collapsed="false">
      <c r="A24" s="99" t="n">
        <v>35582</v>
      </c>
      <c r="B24" s="32" t="n">
        <v>0.576606260296542</v>
      </c>
      <c r="C24" s="32" t="n">
        <v>1.23565754633717</v>
      </c>
      <c r="D24" s="32" t="n">
        <v>1.55306298533218</v>
      </c>
    </row>
    <row r="25" customFormat="false" ht="12.75" hidden="false" customHeight="false" outlineLevel="0" collapsed="false">
      <c r="A25" s="99" t="n">
        <v>35612</v>
      </c>
      <c r="B25" s="32" t="n">
        <v>0.408496732026142</v>
      </c>
      <c r="C25" s="32" t="n">
        <v>1.23348017621145</v>
      </c>
      <c r="D25" s="32" t="n">
        <v>1.20481927710843</v>
      </c>
    </row>
    <row r="26" customFormat="false" ht="12.75" hidden="false" customHeight="false" outlineLevel="0" collapsed="false">
      <c r="A26" s="99" t="n">
        <v>35643</v>
      </c>
      <c r="B26" s="32" t="n">
        <v>0.576606260296542</v>
      </c>
      <c r="C26" s="32" t="n">
        <v>1.41093474426808</v>
      </c>
      <c r="D26" s="32" t="n">
        <v>1.63934426229508</v>
      </c>
    </row>
    <row r="27" customFormat="false" ht="12.75" hidden="false" customHeight="false" outlineLevel="0" collapsed="false">
      <c r="A27" s="99" t="n">
        <v>35674</v>
      </c>
      <c r="B27" s="32" t="n">
        <v>0.41288191577209</v>
      </c>
      <c r="C27" s="32" t="n">
        <v>1.40969162995594</v>
      </c>
      <c r="D27" s="32" t="n">
        <v>1.72413793103448</v>
      </c>
    </row>
    <row r="28" customFormat="false" ht="12.75" hidden="false" customHeight="false" outlineLevel="0" collapsed="false">
      <c r="A28" s="99" t="n">
        <v>35704</v>
      </c>
      <c r="B28" s="32" t="n">
        <v>0.580431177446106</v>
      </c>
      <c r="C28" s="32" t="n">
        <v>1.7605633802817</v>
      </c>
      <c r="D28" s="32" t="n">
        <v>1.72265288544358</v>
      </c>
    </row>
    <row r="29" customFormat="false" ht="12.75" hidden="false" customHeight="false" outlineLevel="0" collapsed="false">
      <c r="A29" s="99" t="n">
        <v>35735</v>
      </c>
      <c r="B29" s="32" t="n">
        <v>1.85341196293176</v>
      </c>
      <c r="C29" s="32" t="n">
        <v>1.5817223198594</v>
      </c>
      <c r="D29" s="32" t="n">
        <v>1.9047619047619</v>
      </c>
    </row>
    <row r="30" customFormat="false" ht="12.75" hidden="false" customHeight="false" outlineLevel="0" collapsed="false">
      <c r="A30" s="99" t="n">
        <v>35765</v>
      </c>
      <c r="B30" s="32" t="n">
        <v>1.60337552742615</v>
      </c>
      <c r="C30" s="32" t="n">
        <v>1.40597539543059</v>
      </c>
      <c r="D30" s="32" t="n">
        <v>1.9047619047619</v>
      </c>
    </row>
    <row r="31" customFormat="false" ht="12.75" hidden="false" customHeight="false" outlineLevel="0" collapsed="false">
      <c r="A31" s="99" t="n">
        <v>35796</v>
      </c>
      <c r="B31" s="32" t="n">
        <v>1.51770657672852</v>
      </c>
      <c r="C31" s="32" t="n">
        <v>2.1015761821366</v>
      </c>
      <c r="D31" s="32" t="n">
        <v>1.81818181818181</v>
      </c>
    </row>
    <row r="32" customFormat="false" ht="12.75" hidden="false" customHeight="false" outlineLevel="0" collapsed="false">
      <c r="A32" s="99" t="n">
        <v>35827</v>
      </c>
      <c r="B32" s="32" t="n">
        <v>1.09427609427608</v>
      </c>
      <c r="C32" s="32" t="n">
        <v>2.00873362445415</v>
      </c>
      <c r="D32" s="32" t="n">
        <v>1.38050043140638</v>
      </c>
    </row>
    <row r="33" customFormat="false" ht="12.75" hidden="false" customHeight="false" outlineLevel="0" collapsed="false">
      <c r="A33" s="99" t="n">
        <v>35855</v>
      </c>
      <c r="B33" s="32" t="n">
        <v>0.502933780385595</v>
      </c>
      <c r="C33" s="32" t="n">
        <v>2.18722659667541</v>
      </c>
      <c r="D33" s="32" t="n">
        <v>0.772532188841213</v>
      </c>
    </row>
    <row r="34" customFormat="false" ht="12.75" hidden="false" customHeight="false" outlineLevel="0" collapsed="false">
      <c r="A34" s="99" t="n">
        <v>35886</v>
      </c>
      <c r="B34" s="32" t="n">
        <v>-0.991735537190086</v>
      </c>
      <c r="C34" s="32" t="n">
        <v>2.54163014899211</v>
      </c>
      <c r="D34" s="32" t="n">
        <v>0.858369098712442</v>
      </c>
    </row>
    <row r="35" customFormat="false" ht="12.75" hidden="false" customHeight="false" outlineLevel="0" collapsed="false">
      <c r="A35" s="99" t="n">
        <v>35916</v>
      </c>
      <c r="B35" s="32" t="n">
        <v>-1.72413793103448</v>
      </c>
      <c r="C35" s="32" t="n">
        <v>2.53054101221641</v>
      </c>
      <c r="D35" s="32" t="n">
        <v>-0.0850340136054339</v>
      </c>
    </row>
    <row r="36" customFormat="false" ht="12.75" hidden="false" customHeight="false" outlineLevel="0" collapsed="false">
      <c r="A36" s="99" t="n">
        <v>35947</v>
      </c>
      <c r="B36" s="32" t="n">
        <v>-2.37510237510237</v>
      </c>
      <c r="C36" s="32" t="n">
        <v>2.52833478639929</v>
      </c>
      <c r="D36" s="32" t="n">
        <v>-0.169923534409522</v>
      </c>
    </row>
    <row r="37" customFormat="false" ht="12.75" hidden="false" customHeight="false" outlineLevel="0" collapsed="false">
      <c r="A37" s="99" t="n">
        <v>35977</v>
      </c>
      <c r="B37" s="32" t="n">
        <v>-3.17331163547601</v>
      </c>
      <c r="C37" s="32" t="n">
        <v>2.26283724978242</v>
      </c>
      <c r="D37" s="32" t="n">
        <v>-0.255102040816324</v>
      </c>
    </row>
    <row r="38" customFormat="false" ht="12.75" hidden="false" customHeight="false" outlineLevel="0" collapsed="false">
      <c r="A38" s="99" t="n">
        <v>36008</v>
      </c>
      <c r="B38" s="32" t="n">
        <v>-3.35790335790336</v>
      </c>
      <c r="C38" s="32" t="n">
        <v>2.08695652173914</v>
      </c>
      <c r="D38" s="32" t="n">
        <v>-0.764006791171468</v>
      </c>
    </row>
    <row r="39" customFormat="false" ht="12.75" hidden="false" customHeight="false" outlineLevel="0" collapsed="false">
      <c r="A39" s="99" t="n">
        <v>36039</v>
      </c>
      <c r="B39" s="32" t="n">
        <v>-3.61842105263157</v>
      </c>
      <c r="C39" s="32" t="n">
        <v>1.99826238053866</v>
      </c>
      <c r="D39" s="32" t="n">
        <v>-1.18644067796611</v>
      </c>
    </row>
    <row r="40" customFormat="false" ht="12.75" hidden="false" customHeight="false" outlineLevel="0" collapsed="false">
      <c r="A40" s="99" t="n">
        <v>36069</v>
      </c>
      <c r="B40" s="32" t="n">
        <v>-4.03957131079966</v>
      </c>
      <c r="C40" s="32" t="n">
        <v>1.64359861591696</v>
      </c>
      <c r="D40" s="32" t="n">
        <v>-1.6934801016088</v>
      </c>
    </row>
    <row r="41" customFormat="false" ht="12.75" hidden="false" customHeight="false" outlineLevel="0" collapsed="false">
      <c r="A41" s="99" t="n">
        <v>36100</v>
      </c>
      <c r="B41" s="32" t="n">
        <v>-4.13564929693961</v>
      </c>
      <c r="C41" s="32" t="n">
        <v>1.73010380622838</v>
      </c>
      <c r="D41" s="32" t="n">
        <v>-1.86915887850467</v>
      </c>
    </row>
    <row r="42" customFormat="false" ht="12.75" hidden="false" customHeight="false" outlineLevel="0" collapsed="false">
      <c r="A42" s="99" t="n">
        <v>36130</v>
      </c>
      <c r="B42" s="32" t="n">
        <v>-3.82059800664453</v>
      </c>
      <c r="C42" s="32" t="n">
        <v>1.81975736568456</v>
      </c>
      <c r="D42" s="32" t="n">
        <v>-1.69923534409516</v>
      </c>
    </row>
    <row r="43" customFormat="false" ht="12.75" hidden="false" customHeight="false" outlineLevel="0" collapsed="false">
      <c r="A43" s="99" t="n">
        <v>36161</v>
      </c>
      <c r="B43" s="32" t="n">
        <v>-4.40199335548174</v>
      </c>
      <c r="C43" s="32" t="n">
        <v>1.71526586620927</v>
      </c>
      <c r="D43" s="32" t="n">
        <v>-1.53061224489796</v>
      </c>
    </row>
    <row r="44" customFormat="false" ht="12.75" hidden="false" customHeight="false" outlineLevel="0" collapsed="false">
      <c r="A44" s="99" t="n">
        <v>36192</v>
      </c>
      <c r="B44" s="32" t="n">
        <v>-4.57951706910907</v>
      </c>
      <c r="C44" s="32" t="n">
        <v>0.428082191780832</v>
      </c>
      <c r="D44" s="32" t="n">
        <v>-1.95744680851063</v>
      </c>
    </row>
    <row r="45" customFormat="false" ht="12.75" hidden="false" customHeight="false" outlineLevel="0" collapsed="false">
      <c r="A45" s="99" t="n">
        <v>36220</v>
      </c>
      <c r="B45" s="32" t="n">
        <v>-4.75396163469558</v>
      </c>
      <c r="C45" s="32" t="n">
        <v>0.684931506849318</v>
      </c>
      <c r="D45" s="32" t="n">
        <v>-1.70357751277683</v>
      </c>
    </row>
    <row r="46" customFormat="false" ht="12.75" hidden="false" customHeight="false" outlineLevel="0" collapsed="false">
      <c r="A46" s="99" t="n">
        <v>36251</v>
      </c>
      <c r="B46" s="32" t="n">
        <v>-4.25709515859766</v>
      </c>
      <c r="C46" s="32" t="n">
        <v>0.17094017094017</v>
      </c>
      <c r="D46" s="32" t="n">
        <v>-1.36170212765957</v>
      </c>
    </row>
    <row r="47" customFormat="false" ht="12.75" hidden="false" customHeight="false" outlineLevel="0" collapsed="false">
      <c r="A47" s="99" t="n">
        <v>36281</v>
      </c>
      <c r="B47" s="32" t="n">
        <v>-3.9264828738513</v>
      </c>
      <c r="C47" s="32" t="n">
        <v>-0.170212765957445</v>
      </c>
      <c r="D47" s="32" t="n">
        <v>-1.19148936170214</v>
      </c>
    </row>
    <row r="48" customFormat="false" ht="12.75" hidden="false" customHeight="false" outlineLevel="0" collapsed="false">
      <c r="A48" s="99" t="n">
        <v>36312</v>
      </c>
      <c r="B48" s="32" t="n">
        <v>-3.10402684563759</v>
      </c>
      <c r="C48" s="32" t="n">
        <v>-0.0850340136054339</v>
      </c>
      <c r="D48" s="32" t="n">
        <v>-0.680851063829779</v>
      </c>
    </row>
    <row r="49" customFormat="false" ht="12.75" hidden="false" customHeight="false" outlineLevel="0" collapsed="false">
      <c r="A49" s="99" t="n">
        <v>36342</v>
      </c>
      <c r="B49" s="32" t="n">
        <v>-2.52100840336135</v>
      </c>
      <c r="C49" s="32" t="n">
        <v>1.4468085106383</v>
      </c>
      <c r="D49" s="32" t="n">
        <v>-0.341005967604424</v>
      </c>
    </row>
    <row r="50" customFormat="false" ht="12.75" hidden="false" customHeight="false" outlineLevel="0" collapsed="false">
      <c r="A50" s="99" t="n">
        <v>36373</v>
      </c>
      <c r="B50" s="32" t="n">
        <v>-0.932203389830499</v>
      </c>
      <c r="C50" s="32" t="n">
        <v>0.596252129471875</v>
      </c>
      <c r="D50" s="32" t="n">
        <v>0.342172797262608</v>
      </c>
    </row>
    <row r="51" customFormat="false" ht="12.75" hidden="false" customHeight="false" outlineLevel="0" collapsed="false">
      <c r="A51" s="99" t="n">
        <v>36404</v>
      </c>
      <c r="B51" s="32" t="n">
        <v>0.341296928327628</v>
      </c>
      <c r="C51" s="32" t="n">
        <v>0.511073253833039</v>
      </c>
      <c r="D51" s="32" t="n">
        <v>0.857632933104635</v>
      </c>
    </row>
    <row r="52" customFormat="false" ht="12.75" hidden="false" customHeight="false" outlineLevel="0" collapsed="false">
      <c r="A52" s="99" t="n">
        <v>36434</v>
      </c>
      <c r="B52" s="32" t="n">
        <v>0.601374570446733</v>
      </c>
      <c r="C52" s="32" t="n">
        <v>1.10638297872341</v>
      </c>
      <c r="D52" s="32" t="n">
        <v>1.46425495262705</v>
      </c>
    </row>
    <row r="53" customFormat="false" ht="12.75" hidden="false" customHeight="false" outlineLevel="0" collapsed="false">
      <c r="A53" s="99" t="n">
        <v>36465</v>
      </c>
      <c r="B53" s="32" t="n">
        <v>1.29421915444348</v>
      </c>
      <c r="C53" s="32" t="n">
        <v>0.51020408163267</v>
      </c>
      <c r="D53" s="32" t="n">
        <v>1.99134199134199</v>
      </c>
    </row>
    <row r="54" customFormat="false" ht="12.75" hidden="false" customHeight="false" outlineLevel="0" collapsed="false">
      <c r="A54" s="99" t="n">
        <v>36495</v>
      </c>
      <c r="B54" s="32" t="n">
        <v>2.24525043177894</v>
      </c>
      <c r="C54" s="32" t="n">
        <v>1.10638297872341</v>
      </c>
      <c r="D54" s="32" t="n">
        <v>2.76577355229042</v>
      </c>
    </row>
    <row r="55" customFormat="false" ht="12.75" hidden="false" customHeight="false" outlineLevel="0" collapsed="false">
      <c r="A55" s="99" t="n">
        <v>36526</v>
      </c>
      <c r="B55" s="32" t="n">
        <v>4.43092962641183</v>
      </c>
      <c r="C55" s="32" t="n">
        <v>2.44519392917371</v>
      </c>
      <c r="D55" s="32" t="n">
        <v>3.45423143350605</v>
      </c>
    </row>
    <row r="56" customFormat="false" ht="12.75" hidden="false" customHeight="false" outlineLevel="0" collapsed="false">
      <c r="A56" s="99" t="n">
        <v>36557</v>
      </c>
      <c r="B56" s="32" t="n">
        <v>5.23560209424083</v>
      </c>
      <c r="C56" s="32" t="n">
        <v>2.21653878942882</v>
      </c>
      <c r="D56" s="32" t="n">
        <v>3.90625</v>
      </c>
    </row>
    <row r="57" customFormat="false" ht="12.75" hidden="false" customHeight="false" outlineLevel="0" collapsed="false">
      <c r="A57" s="99" t="n">
        <v>36586</v>
      </c>
      <c r="B57" s="32" t="n">
        <v>6.3922942206655</v>
      </c>
      <c r="C57" s="32" t="n">
        <v>-0.850340136054417</v>
      </c>
      <c r="D57" s="32" t="n">
        <v>3.72616984402079</v>
      </c>
    </row>
    <row r="58" customFormat="false" ht="12.75" hidden="false" customHeight="false" outlineLevel="0" collapsed="false">
      <c r="A58" s="99" t="n">
        <v>36617</v>
      </c>
      <c r="B58" s="32" t="n">
        <v>7.4106364428945</v>
      </c>
      <c r="C58" s="32" t="n">
        <v>-1.19453924914676</v>
      </c>
      <c r="D58" s="32" t="n">
        <v>3.19240724762726</v>
      </c>
    </row>
    <row r="59" customFormat="false" ht="12.75" hidden="false" customHeight="false" outlineLevel="0" collapsed="false">
      <c r="A59" s="99" t="n">
        <v>36647</v>
      </c>
      <c r="B59" s="32" t="n">
        <v>7.82608695652174</v>
      </c>
      <c r="C59" s="32" t="n">
        <v>-1.79028132992327</v>
      </c>
      <c r="D59" s="32" t="n">
        <v>3.70370370370372</v>
      </c>
    </row>
    <row r="60" customFormat="false" ht="12.75" hidden="false" customHeight="false" outlineLevel="0" collapsed="false">
      <c r="A60" s="99" t="n">
        <v>36678</v>
      </c>
      <c r="B60" s="32" t="n">
        <v>6.92640692640694</v>
      </c>
      <c r="C60" s="32" t="n">
        <v>-1.95744680851063</v>
      </c>
      <c r="D60" s="32" t="n">
        <v>3.68466152527849</v>
      </c>
    </row>
    <row r="61" customFormat="false" ht="12.75" hidden="false" customHeight="false" outlineLevel="0" collapsed="false">
      <c r="A61" s="99" t="n">
        <v>36708</v>
      </c>
      <c r="B61" s="32" t="n">
        <v>7.24137931034483</v>
      </c>
      <c r="C61" s="32" t="n">
        <v>-4.02684563758389</v>
      </c>
      <c r="D61" s="32" t="n">
        <v>3.67835757057313</v>
      </c>
    </row>
    <row r="62" customFormat="false" ht="12.75" hidden="false" customHeight="false" outlineLevel="0" collapsed="false">
      <c r="A62" s="99" t="n">
        <v>36739</v>
      </c>
      <c r="B62" s="32" t="n">
        <v>6.07356715141145</v>
      </c>
      <c r="C62" s="32" t="n">
        <v>-3.81033022861982</v>
      </c>
      <c r="D62" s="32" t="n">
        <v>3.49531116794544</v>
      </c>
    </row>
    <row r="63" customFormat="false" ht="12.75" hidden="false" customHeight="false" outlineLevel="0" collapsed="false">
      <c r="A63" s="99" t="n">
        <v>36770</v>
      </c>
      <c r="B63" s="32" t="n">
        <v>5.95238095238095</v>
      </c>
      <c r="C63" s="32" t="n">
        <v>-5.50847457627118</v>
      </c>
      <c r="D63" s="32" t="n">
        <v>3.48639455782314</v>
      </c>
    </row>
    <row r="64" customFormat="false" ht="12.75" hidden="false" customHeight="false" outlineLevel="0" collapsed="false">
      <c r="A64" s="99" t="n">
        <v>36800</v>
      </c>
      <c r="B64" s="32" t="n">
        <v>7.25875320239111</v>
      </c>
      <c r="C64" s="32" t="n">
        <v>-6.31313131313132</v>
      </c>
      <c r="D64" s="32" t="n">
        <v>3.98981324278438</v>
      </c>
    </row>
    <row r="65" customFormat="false" ht="12.75" hidden="false" customHeight="false" outlineLevel="0" collapsed="false">
      <c r="A65" s="99" t="n">
        <v>36831</v>
      </c>
      <c r="B65" s="32" t="n">
        <v>7.41056218057921</v>
      </c>
      <c r="C65" s="32" t="n">
        <v>-5.92216582064298</v>
      </c>
      <c r="D65" s="32" t="n">
        <v>4.41426146010187</v>
      </c>
    </row>
    <row r="66" customFormat="false" ht="12.75" hidden="false" customHeight="false" outlineLevel="0" collapsed="false">
      <c r="A66" s="99" t="n">
        <v>36861</v>
      </c>
      <c r="B66" s="32" t="n">
        <v>6.25</v>
      </c>
      <c r="C66" s="32" t="n">
        <v>-6.14478114478114</v>
      </c>
      <c r="D66" s="32" t="n">
        <v>3.36417157275022</v>
      </c>
    </row>
    <row r="67" customFormat="false" ht="12.75" hidden="false" customHeight="false" outlineLevel="0" collapsed="false">
      <c r="A67" s="99" t="n">
        <v>36892</v>
      </c>
      <c r="B67" s="32" t="n">
        <v>5.07487520798668</v>
      </c>
      <c r="C67" s="32" t="n">
        <v>-8.23045267489712</v>
      </c>
      <c r="D67" s="32" t="n">
        <v>2.58764607679467</v>
      </c>
    </row>
    <row r="68" customFormat="false" ht="12.75" hidden="false" customHeight="false" outlineLevel="0" collapsed="false">
      <c r="A68" s="99" t="n">
        <v>36923</v>
      </c>
      <c r="B68" s="32" t="n">
        <v>5.14096185737978</v>
      </c>
      <c r="C68" s="32" t="n">
        <v>-8.42368640533779</v>
      </c>
      <c r="D68" s="32" t="n">
        <v>2.50626566416041</v>
      </c>
    </row>
    <row r="69" customFormat="false" ht="12.75" hidden="false" customHeight="false" outlineLevel="0" collapsed="false">
      <c r="A69" s="99" t="n">
        <v>36951</v>
      </c>
      <c r="B69" s="32" t="n">
        <v>4.36213991769547</v>
      </c>
      <c r="C69" s="32" t="n">
        <v>-5.66037735849057</v>
      </c>
      <c r="D69" s="32" t="n">
        <v>2.84043441938178</v>
      </c>
    </row>
    <row r="70" customFormat="false" ht="12.75" hidden="false" customHeight="false" outlineLevel="0" collapsed="false">
      <c r="A70" s="99" t="n">
        <v>36982</v>
      </c>
      <c r="B70" s="32" t="n">
        <v>2.67857142857142</v>
      </c>
      <c r="C70" s="32" t="n">
        <v>-5.00863557858376</v>
      </c>
      <c r="D70" s="32" t="n">
        <v>3.17725752508362</v>
      </c>
    </row>
    <row r="71" customFormat="false" ht="12.75" hidden="false" customHeight="false" outlineLevel="0" collapsed="false">
      <c r="A71" s="99" t="n">
        <v>37012</v>
      </c>
      <c r="B71" s="32" t="n">
        <v>1.93548387096774</v>
      </c>
      <c r="C71" s="32" t="n">
        <v>-4.16666666666666</v>
      </c>
      <c r="D71" s="32" t="n">
        <v>2.82392026578073</v>
      </c>
    </row>
    <row r="72" customFormat="false" ht="12.75" hidden="false" customHeight="false" outlineLevel="0" collapsed="false">
      <c r="A72" s="99" t="n">
        <v>37043</v>
      </c>
      <c r="B72" s="32" t="n">
        <v>2.5910931174089</v>
      </c>
      <c r="C72" s="32" t="n">
        <v>-3.90625</v>
      </c>
      <c r="D72" s="32" t="n">
        <v>2.31404958677686</v>
      </c>
    </row>
    <row r="73" customFormat="false" ht="12.75" hidden="false" customHeight="false" outlineLevel="0" collapsed="false">
      <c r="A73" s="99" t="n">
        <v>37073</v>
      </c>
      <c r="B73" s="32" t="n">
        <v>1.92926045016077</v>
      </c>
      <c r="C73" s="32" t="n">
        <v>-3.23426573426574</v>
      </c>
      <c r="D73" s="32" t="n">
        <v>1.98019801980198</v>
      </c>
    </row>
    <row r="74" customFormat="false" ht="12.75" hidden="false" customHeight="false" outlineLevel="0" collapsed="false">
      <c r="A74" s="99" t="n">
        <v>37104</v>
      </c>
      <c r="B74" s="32" t="n">
        <v>1.4516129032258</v>
      </c>
      <c r="C74" s="32" t="n">
        <v>-2.46478873239436</v>
      </c>
      <c r="D74" s="32" t="n">
        <v>1.4827018121911</v>
      </c>
    </row>
    <row r="75" customFormat="false" ht="12.75" hidden="false" customHeight="false" outlineLevel="0" collapsed="false">
      <c r="A75" s="99" t="n">
        <v>37135</v>
      </c>
      <c r="B75" s="32" t="n">
        <v>0.882825040128421</v>
      </c>
      <c r="C75" s="32" t="n">
        <v>-1.0762331838565</v>
      </c>
      <c r="D75" s="32" t="n">
        <v>0.903861955628593</v>
      </c>
    </row>
    <row r="76" customFormat="false" ht="12.75" hidden="false" customHeight="false" outlineLevel="0" collapsed="false">
      <c r="A76" s="99" t="n">
        <v>37165</v>
      </c>
      <c r="B76" s="32" t="n">
        <v>-0.318471337579607</v>
      </c>
      <c r="C76" s="32" t="n">
        <v>-0.808625336927216</v>
      </c>
      <c r="D76" s="32" t="n">
        <v>0.0816326530612255</v>
      </c>
    </row>
    <row r="77" customFormat="false" ht="12.75" hidden="false" customHeight="false" outlineLevel="0" collapsed="false">
      <c r="A77" s="99" t="n">
        <v>37196</v>
      </c>
      <c r="B77" s="32" t="n">
        <v>-0.872323552735921</v>
      </c>
      <c r="C77" s="32" t="n">
        <v>-1.34892086330936</v>
      </c>
      <c r="D77" s="32" t="n">
        <v>-0.569105691056915</v>
      </c>
    </row>
    <row r="78" customFormat="false" ht="12.75" hidden="false" customHeight="false" outlineLevel="0" collapsed="false">
      <c r="A78" s="99" t="n">
        <v>37226</v>
      </c>
      <c r="B78" s="32" t="n">
        <v>-0.556438791732916</v>
      </c>
      <c r="C78" s="32" t="n">
        <v>-0.807174887892381</v>
      </c>
      <c r="D78" s="32" t="n">
        <v>-0.40683482506102</v>
      </c>
    </row>
    <row r="79" customFormat="false" ht="12.75" hidden="false" customHeight="false" outlineLevel="0" collapsed="false">
      <c r="A79" s="99" t="n">
        <v>37257</v>
      </c>
      <c r="B79" s="32" t="n">
        <v>-0.0791765637371267</v>
      </c>
      <c r="C79" s="32" t="n">
        <v>-0.627802690582957</v>
      </c>
      <c r="D79" s="32" t="n">
        <v>0.244100895036614</v>
      </c>
    </row>
    <row r="80" customFormat="false" ht="12.75" hidden="false" customHeight="false" outlineLevel="0" collapsed="false">
      <c r="A80" s="99" t="n">
        <v>37288</v>
      </c>
      <c r="B80" s="32" t="n">
        <v>-0.315457413249209</v>
      </c>
      <c r="C80" s="32" t="n">
        <v>1.183970856102</v>
      </c>
      <c r="D80" s="32" t="n">
        <v>0.325998370008151</v>
      </c>
    </row>
    <row r="81" customFormat="false" ht="12.75" hidden="false" customHeight="false" outlineLevel="0" collapsed="false">
      <c r="A81" s="99" t="n">
        <v>37316</v>
      </c>
      <c r="B81" s="32" t="n">
        <v>-0.315457413249209</v>
      </c>
      <c r="C81" s="32" t="n">
        <v>1.0909090909091</v>
      </c>
      <c r="D81" s="32" t="n">
        <v>0.406173842404556</v>
      </c>
    </row>
    <row r="82" customFormat="false" ht="12.75" hidden="false" customHeight="false" outlineLevel="0" collapsed="false">
      <c r="A82" s="99" t="n">
        <v>37347</v>
      </c>
      <c r="B82" s="32" t="n">
        <v>0.237154150197627</v>
      </c>
      <c r="C82" s="32" t="n">
        <v>1.36363636363637</v>
      </c>
      <c r="D82" s="32" t="n">
        <v>0.729335494327388</v>
      </c>
    </row>
    <row r="83" customFormat="false" ht="12.75" hidden="false" customHeight="false" outlineLevel="0" collapsed="false">
      <c r="A83" s="99" t="n">
        <v>37377</v>
      </c>
      <c r="B83" s="32" t="n">
        <v>0.949367088607578</v>
      </c>
      <c r="C83" s="32" t="n">
        <v>0.996376811594191</v>
      </c>
      <c r="D83" s="32" t="n">
        <v>0.646203554119551</v>
      </c>
    </row>
    <row r="84" customFormat="false" ht="12.75" hidden="false" customHeight="false" outlineLevel="0" collapsed="false">
      <c r="A84" s="99" t="n">
        <v>37408</v>
      </c>
      <c r="B84" s="32" t="n">
        <v>0.315706393054449</v>
      </c>
      <c r="C84" s="32" t="n">
        <v>0.72267389340559</v>
      </c>
      <c r="D84" s="32" t="n">
        <v>0.403877221324711</v>
      </c>
    </row>
    <row r="85" customFormat="false" ht="12.75" hidden="false" customHeight="false" outlineLevel="0" collapsed="false">
      <c r="A85" s="99" t="n">
        <v>37438</v>
      </c>
      <c r="B85" s="32" t="n">
        <v>0.473186119873814</v>
      </c>
      <c r="C85" s="32" t="n">
        <v>0.903342366756998</v>
      </c>
      <c r="D85" s="32" t="n">
        <v>0.728155339805836</v>
      </c>
    </row>
    <row r="86" customFormat="false" ht="12.75" hidden="false" customHeight="false" outlineLevel="0" collapsed="false">
      <c r="A86" s="99" t="n">
        <v>37469</v>
      </c>
      <c r="B86" s="32" t="n">
        <v>1.90779014308426</v>
      </c>
      <c r="C86" s="32" t="n">
        <v>0.992779783393516</v>
      </c>
      <c r="D86" s="32" t="n">
        <v>1.13636363636362</v>
      </c>
    </row>
    <row r="87" customFormat="false" ht="12.75" hidden="false" customHeight="false" outlineLevel="0" collapsed="false">
      <c r="A87" s="99" t="n">
        <v>37500</v>
      </c>
      <c r="B87" s="32" t="n">
        <v>1.75019888623706</v>
      </c>
      <c r="C87" s="32" t="n">
        <v>1.26926563916592</v>
      </c>
      <c r="D87" s="32" t="n">
        <v>1.54723127035832</v>
      </c>
    </row>
    <row r="88" customFormat="false" ht="12.75" hidden="false" customHeight="false" outlineLevel="0" collapsed="false">
      <c r="A88" s="99" t="n">
        <v>37530</v>
      </c>
      <c r="B88" s="32" t="n">
        <v>2.07667731629393</v>
      </c>
      <c r="C88" s="32" t="n">
        <v>0.905797101449268</v>
      </c>
      <c r="D88" s="32" t="n">
        <v>1.79445350734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H142" activeCellId="0" sqref="H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7"/>
  </cols>
  <sheetData>
    <row r="1" customFormat="false" ht="12.75" hidden="false" customHeight="false" outlineLevel="0" collapsed="false">
      <c r="A1" s="21" t="s">
        <v>194</v>
      </c>
    </row>
    <row r="2" customFormat="false" ht="12.75" hidden="false" customHeight="false" outlineLevel="0" collapsed="false">
      <c r="A2" s="21" t="s">
        <v>195</v>
      </c>
    </row>
    <row r="3" customFormat="false" ht="12.75" hidden="false" customHeight="false" outlineLevel="0" collapsed="false">
      <c r="A3" s="1" t="s">
        <v>34</v>
      </c>
    </row>
    <row r="6" customFormat="false" ht="12.75" hidden="false" customHeight="false" outlineLevel="0" collapsed="false">
      <c r="B6" s="1" t="s">
        <v>196</v>
      </c>
      <c r="C6" s="1" t="s">
        <v>197</v>
      </c>
    </row>
    <row r="7" customFormat="false" ht="12.75" hidden="false" customHeight="false" outlineLevel="0" collapsed="false">
      <c r="A7" s="2" t="n">
        <v>25628</v>
      </c>
      <c r="B7" s="55" t="n">
        <v>89.8841327972289</v>
      </c>
      <c r="C7" s="100" t="n">
        <v>126.486469460972</v>
      </c>
    </row>
    <row r="8" customFormat="false" ht="12.75" hidden="false" customHeight="false" outlineLevel="0" collapsed="false">
      <c r="A8" s="2" t="n">
        <v>25720</v>
      </c>
      <c r="B8" s="55" t="n">
        <v>88.0824632979486</v>
      </c>
      <c r="C8" s="100" t="n">
        <v>126.011167962885</v>
      </c>
    </row>
    <row r="9" customFormat="false" ht="12.75" hidden="false" customHeight="false" outlineLevel="0" collapsed="false">
      <c r="A9" s="2" t="n">
        <v>25812</v>
      </c>
      <c r="B9" s="55" t="n">
        <v>87.412779999558</v>
      </c>
      <c r="C9" s="100" t="n">
        <v>128.413082488414</v>
      </c>
    </row>
    <row r="10" customFormat="false" ht="12.75" hidden="false" customHeight="false" outlineLevel="0" collapsed="false">
      <c r="A10" s="2" t="n">
        <v>25903</v>
      </c>
      <c r="B10" s="55" t="n">
        <v>86.8679381039051</v>
      </c>
      <c r="C10" s="100" t="n">
        <v>126.639773471646</v>
      </c>
    </row>
    <row r="11" customFormat="false" ht="12.75" hidden="false" customHeight="false" outlineLevel="0" collapsed="false">
      <c r="A11" s="2" t="n">
        <v>25993</v>
      </c>
      <c r="B11" s="55" t="n">
        <v>85.1213167621147</v>
      </c>
      <c r="C11" s="100" t="n">
        <v>126.021139772412</v>
      </c>
    </row>
    <row r="12" customFormat="false" ht="12.75" hidden="false" customHeight="false" outlineLevel="0" collapsed="false">
      <c r="A12" s="2" t="n">
        <v>26085</v>
      </c>
      <c r="B12" s="55" t="n">
        <v>87.3478883890448</v>
      </c>
      <c r="C12" s="100" t="n">
        <v>122.706783257557</v>
      </c>
    </row>
    <row r="13" customFormat="false" ht="12.75" hidden="false" customHeight="false" outlineLevel="0" collapsed="false">
      <c r="A13" s="2" t="n">
        <v>26177</v>
      </c>
      <c r="B13" s="55" t="n">
        <v>88.3623529430284</v>
      </c>
      <c r="C13" s="100" t="n">
        <v>125.162337761307</v>
      </c>
    </row>
    <row r="14" customFormat="false" ht="12.75" hidden="false" customHeight="false" outlineLevel="0" collapsed="false">
      <c r="A14" s="2" t="n">
        <v>26268</v>
      </c>
      <c r="B14" s="55" t="n">
        <v>87.4732716173909</v>
      </c>
      <c r="C14" s="100" t="n">
        <v>122.558320654598</v>
      </c>
    </row>
    <row r="15" customFormat="false" ht="12.75" hidden="false" customHeight="false" outlineLevel="0" collapsed="false">
      <c r="A15" s="2" t="n">
        <v>26359</v>
      </c>
      <c r="B15" s="55" t="n">
        <v>87.2170570050505</v>
      </c>
      <c r="C15" s="100" t="n">
        <v>119.744573754598</v>
      </c>
    </row>
    <row r="16" customFormat="false" ht="12.75" hidden="false" customHeight="false" outlineLevel="0" collapsed="false">
      <c r="A16" s="2" t="n">
        <v>26451</v>
      </c>
      <c r="B16" s="55" t="n">
        <v>87.350505597327</v>
      </c>
      <c r="C16" s="100" t="n">
        <v>122.177814368168</v>
      </c>
    </row>
    <row r="17" customFormat="false" ht="12.75" hidden="false" customHeight="false" outlineLevel="0" collapsed="false">
      <c r="A17" s="2" t="n">
        <v>26543</v>
      </c>
      <c r="B17" s="55" t="n">
        <v>87.1409581726516</v>
      </c>
      <c r="C17" s="100" t="n">
        <v>120.536932200698</v>
      </c>
    </row>
    <row r="18" customFormat="false" ht="12.75" hidden="false" customHeight="false" outlineLevel="0" collapsed="false">
      <c r="A18" s="2" t="n">
        <v>26634</v>
      </c>
      <c r="B18" s="55" t="n">
        <v>87.452306514039</v>
      </c>
      <c r="C18" s="100" t="n">
        <v>120.133463456094</v>
      </c>
    </row>
    <row r="19" customFormat="false" ht="12.75" hidden="false" customHeight="false" outlineLevel="0" collapsed="false">
      <c r="A19" s="2" t="n">
        <v>26724</v>
      </c>
      <c r="B19" s="55" t="n">
        <v>89.0188420327986</v>
      </c>
      <c r="C19" s="100" t="n">
        <v>121.341595615441</v>
      </c>
    </row>
    <row r="20" customFormat="false" ht="12.75" hidden="false" customHeight="false" outlineLevel="0" collapsed="false">
      <c r="A20" s="2" t="n">
        <v>26816</v>
      </c>
      <c r="B20" s="55" t="n">
        <v>91.176396193677</v>
      </c>
      <c r="C20" s="100" t="n">
        <v>118.969148993856</v>
      </c>
    </row>
    <row r="21" customFormat="false" ht="12.75" hidden="false" customHeight="false" outlineLevel="0" collapsed="false">
      <c r="A21" s="2" t="n">
        <v>26908</v>
      </c>
      <c r="B21" s="55" t="n">
        <v>94.2236712674195</v>
      </c>
      <c r="C21" s="100" t="n">
        <v>118.360280851382</v>
      </c>
    </row>
    <row r="22" customFormat="false" ht="12.75" hidden="false" customHeight="false" outlineLevel="0" collapsed="false">
      <c r="A22" s="2" t="n">
        <v>26999</v>
      </c>
      <c r="B22" s="55" t="n">
        <v>94.9712974265014</v>
      </c>
      <c r="C22" s="100" t="n">
        <v>117.192260919636</v>
      </c>
    </row>
    <row r="23" customFormat="false" ht="12.75" hidden="false" customHeight="false" outlineLevel="0" collapsed="false">
      <c r="A23" s="2" t="n">
        <v>27089</v>
      </c>
      <c r="B23" s="55" t="n">
        <v>94.8757629287693</v>
      </c>
      <c r="C23" s="100" t="n">
        <v>117.614619204363</v>
      </c>
    </row>
    <row r="24" customFormat="false" ht="12.75" hidden="false" customHeight="false" outlineLevel="0" collapsed="false">
      <c r="A24" s="2" t="n">
        <v>27181</v>
      </c>
      <c r="B24" s="55" t="n">
        <v>95.3331588052799</v>
      </c>
      <c r="C24" s="100" t="n">
        <v>119.327300196644</v>
      </c>
    </row>
    <row r="25" customFormat="false" ht="12.75" hidden="false" customHeight="false" outlineLevel="0" collapsed="false">
      <c r="A25" s="2" t="n">
        <v>27273</v>
      </c>
      <c r="B25" s="55" t="n">
        <v>95.9870255177434</v>
      </c>
      <c r="C25" s="100" t="n">
        <v>124.112050301885</v>
      </c>
    </row>
    <row r="26" customFormat="false" ht="12.75" hidden="false" customHeight="false" outlineLevel="0" collapsed="false">
      <c r="A26" s="2" t="n">
        <v>27364</v>
      </c>
      <c r="B26" s="55" t="n">
        <v>93.5118166717325</v>
      </c>
      <c r="C26" s="100" t="n">
        <v>118.49873713978</v>
      </c>
    </row>
    <row r="27" customFormat="false" ht="12.75" hidden="false" customHeight="false" outlineLevel="0" collapsed="false">
      <c r="A27" s="2" t="n">
        <v>27454</v>
      </c>
      <c r="B27" s="55" t="n">
        <v>94.0511979543412</v>
      </c>
      <c r="C27" s="100" t="n">
        <v>123.744592119206</v>
      </c>
    </row>
    <row r="28" customFormat="false" ht="12.75" hidden="false" customHeight="false" outlineLevel="0" collapsed="false">
      <c r="A28" s="2" t="n">
        <v>27546</v>
      </c>
      <c r="B28" s="55" t="n">
        <v>93.8604559719163</v>
      </c>
      <c r="C28" s="100" t="n">
        <v>124.04184004267</v>
      </c>
    </row>
    <row r="29" customFormat="false" ht="12.75" hidden="false" customHeight="false" outlineLevel="0" collapsed="false">
      <c r="A29" s="2" t="n">
        <v>27638</v>
      </c>
      <c r="B29" s="55" t="n">
        <v>94.1785600450564</v>
      </c>
      <c r="C29" s="100" t="n">
        <v>124.750517291399</v>
      </c>
    </row>
    <row r="30" customFormat="false" ht="12.75" hidden="false" customHeight="false" outlineLevel="0" collapsed="false">
      <c r="A30" s="2" t="n">
        <v>27729</v>
      </c>
      <c r="B30" s="55" t="n">
        <v>94.2257755229226</v>
      </c>
      <c r="C30" s="100" t="n">
        <v>123.315813419995</v>
      </c>
    </row>
    <row r="31" customFormat="false" ht="12.75" hidden="false" customHeight="false" outlineLevel="0" collapsed="false">
      <c r="A31" s="2" t="n">
        <v>27820</v>
      </c>
      <c r="B31" s="55" t="n">
        <v>92.4334527563627</v>
      </c>
      <c r="C31" s="100" t="n">
        <v>120.033490079538</v>
      </c>
    </row>
    <row r="32" customFormat="false" ht="12.75" hidden="false" customHeight="false" outlineLevel="0" collapsed="false">
      <c r="A32" s="2" t="n">
        <v>27912</v>
      </c>
      <c r="B32" s="55" t="n">
        <v>91.1832433492718</v>
      </c>
      <c r="C32" s="100" t="n">
        <v>121.096764472899</v>
      </c>
    </row>
    <row r="33" customFormat="false" ht="12.75" hidden="false" customHeight="false" outlineLevel="0" collapsed="false">
      <c r="A33" s="2" t="n">
        <v>28004</v>
      </c>
      <c r="B33" s="55" t="n">
        <v>91.4320598163987</v>
      </c>
      <c r="C33" s="100" t="n">
        <v>121.240598947815</v>
      </c>
    </row>
    <row r="34" customFormat="false" ht="12.75" hidden="false" customHeight="false" outlineLevel="0" collapsed="false">
      <c r="A34" s="2" t="n">
        <v>28095</v>
      </c>
      <c r="B34" s="55" t="n">
        <v>89.5636013657566</v>
      </c>
      <c r="C34" s="100" t="n">
        <v>117.760049083086</v>
      </c>
    </row>
    <row r="35" customFormat="false" ht="12.75" hidden="false" customHeight="false" outlineLevel="0" collapsed="false">
      <c r="A35" s="2" t="n">
        <v>28185</v>
      </c>
      <c r="B35" s="55" t="n">
        <v>89.4415628054447</v>
      </c>
      <c r="C35" s="100" t="n">
        <v>115.138739207371</v>
      </c>
    </row>
    <row r="36" customFormat="false" ht="12.75" hidden="false" customHeight="false" outlineLevel="0" collapsed="false">
      <c r="A36" s="2" t="n">
        <v>28277</v>
      </c>
      <c r="B36" s="55" t="n">
        <v>91.1053590400989</v>
      </c>
      <c r="C36" s="100" t="n">
        <v>116.241858357122</v>
      </c>
    </row>
    <row r="37" customFormat="false" ht="12.75" hidden="false" customHeight="false" outlineLevel="0" collapsed="false">
      <c r="A37" s="2" t="n">
        <v>28369</v>
      </c>
      <c r="B37" s="55" t="n">
        <v>93.7186231127427</v>
      </c>
      <c r="C37" s="100" t="n">
        <v>115.734453024699</v>
      </c>
    </row>
    <row r="38" customFormat="false" ht="12.75" hidden="false" customHeight="false" outlineLevel="0" collapsed="false">
      <c r="A38" s="2" t="n">
        <v>28460</v>
      </c>
      <c r="B38" s="55" t="n">
        <v>99.4376169445769</v>
      </c>
      <c r="C38" s="100" t="n">
        <v>115.353956558592</v>
      </c>
    </row>
    <row r="39" customFormat="false" ht="12.75" hidden="false" customHeight="false" outlineLevel="0" collapsed="false">
      <c r="A39" s="2" t="n">
        <v>28550</v>
      </c>
      <c r="B39" s="55" t="n">
        <v>99.002351903876</v>
      </c>
      <c r="C39" s="100" t="n">
        <v>114.43961244037</v>
      </c>
    </row>
    <row r="40" customFormat="false" ht="12.75" hidden="false" customHeight="false" outlineLevel="0" collapsed="false">
      <c r="A40" s="2" t="n">
        <v>28642</v>
      </c>
      <c r="B40" s="55" t="n">
        <v>98.902351701729</v>
      </c>
      <c r="C40" s="100" t="n">
        <v>115.132696195637</v>
      </c>
    </row>
    <row r="41" customFormat="false" ht="12.75" hidden="false" customHeight="false" outlineLevel="0" collapsed="false">
      <c r="A41" s="2" t="n">
        <v>28734</v>
      </c>
      <c r="B41" s="55" t="n">
        <v>99.0641430340167</v>
      </c>
      <c r="C41" s="100" t="n">
        <v>113.463069001251</v>
      </c>
    </row>
    <row r="42" customFormat="false" ht="12.75" hidden="false" customHeight="false" outlineLevel="0" collapsed="false">
      <c r="A42" s="2" t="n">
        <v>28825</v>
      </c>
      <c r="B42" s="55" t="n">
        <v>100.934122222271</v>
      </c>
      <c r="C42" s="100" t="n">
        <v>114.070754633941</v>
      </c>
    </row>
    <row r="43" customFormat="false" ht="12.75" hidden="false" customHeight="false" outlineLevel="0" collapsed="false">
      <c r="A43" s="2" t="n">
        <v>28915</v>
      </c>
      <c r="B43" s="55" t="n">
        <v>102.028162307042</v>
      </c>
      <c r="C43" s="100" t="n">
        <v>115.275207651856</v>
      </c>
    </row>
    <row r="44" customFormat="false" ht="12.75" hidden="false" customHeight="false" outlineLevel="0" collapsed="false">
      <c r="A44" s="2" t="n">
        <v>29007</v>
      </c>
      <c r="B44" s="55" t="n">
        <v>100.974718501314</v>
      </c>
      <c r="C44" s="100" t="n">
        <v>111.775978147594</v>
      </c>
    </row>
    <row r="45" customFormat="false" ht="12.75" hidden="false" customHeight="false" outlineLevel="0" collapsed="false">
      <c r="A45" s="2" t="n">
        <v>29099</v>
      </c>
      <c r="B45" s="55" t="n">
        <v>100.507126122791</v>
      </c>
      <c r="C45" s="100" t="n">
        <v>115.608687943379</v>
      </c>
    </row>
    <row r="46" customFormat="false" ht="12.75" hidden="false" customHeight="false" outlineLevel="0" collapsed="false">
      <c r="A46" s="2" t="n">
        <v>29190</v>
      </c>
      <c r="B46" s="55" t="n">
        <v>101.360863254556</v>
      </c>
      <c r="C46" s="100" t="n">
        <v>113.552445795399</v>
      </c>
    </row>
    <row r="47" customFormat="false" ht="12.75" hidden="false" customHeight="false" outlineLevel="0" collapsed="false">
      <c r="A47" s="2" t="n">
        <v>29281</v>
      </c>
      <c r="B47" s="55" t="n">
        <v>98.8699286375069</v>
      </c>
      <c r="C47" s="100" t="n">
        <v>116.919561489739</v>
      </c>
    </row>
    <row r="48" customFormat="false" ht="12.75" hidden="false" customHeight="false" outlineLevel="0" collapsed="false">
      <c r="A48" s="2" t="n">
        <v>29373</v>
      </c>
      <c r="B48" s="55" t="n">
        <v>98.4208519313017</v>
      </c>
      <c r="C48" s="100" t="n">
        <v>109.867814338275</v>
      </c>
    </row>
    <row r="49" customFormat="false" ht="12.75" hidden="false" customHeight="false" outlineLevel="0" collapsed="false">
      <c r="A49" s="2" t="n">
        <v>29465</v>
      </c>
      <c r="B49" s="55" t="n">
        <v>97.3296162826776</v>
      </c>
      <c r="C49" s="100" t="n">
        <v>113.590210275257</v>
      </c>
    </row>
    <row r="50" customFormat="false" ht="12.75" hidden="false" customHeight="false" outlineLevel="0" collapsed="false">
      <c r="A50" s="2" t="n">
        <v>29556</v>
      </c>
      <c r="B50" s="55" t="n">
        <v>92.6298587330384</v>
      </c>
      <c r="C50" s="100" t="n">
        <v>113.888521266051</v>
      </c>
    </row>
    <row r="51" customFormat="false" ht="12.75" hidden="false" customHeight="false" outlineLevel="0" collapsed="false">
      <c r="A51" s="2" t="n">
        <v>29646</v>
      </c>
      <c r="B51" s="55" t="n">
        <v>89.2313997088117</v>
      </c>
      <c r="C51" s="100" t="n">
        <v>114.005588310414</v>
      </c>
    </row>
    <row r="52" customFormat="false" ht="12.75" hidden="false" customHeight="false" outlineLevel="0" collapsed="false">
      <c r="A52" s="2" t="n">
        <v>29738</v>
      </c>
      <c r="B52" s="55" t="n">
        <v>87.5386701854353</v>
      </c>
      <c r="C52" s="100" t="n">
        <v>111.862199568533</v>
      </c>
    </row>
    <row r="53" customFormat="false" ht="12.75" hidden="false" customHeight="false" outlineLevel="0" collapsed="false">
      <c r="A53" s="2" t="n">
        <v>29830</v>
      </c>
      <c r="B53" s="55" t="n">
        <v>89.3077409744964</v>
      </c>
      <c r="C53" s="100" t="n">
        <v>112.376874468186</v>
      </c>
    </row>
    <row r="54" customFormat="false" ht="12.75" hidden="false" customHeight="false" outlineLevel="0" collapsed="false">
      <c r="A54" s="2" t="n">
        <v>29921</v>
      </c>
      <c r="B54" s="55" t="n">
        <v>99.0979374334303</v>
      </c>
      <c r="C54" s="100" t="n">
        <v>112.6920783107</v>
      </c>
    </row>
    <row r="55" customFormat="false" ht="12.75" hidden="false" customHeight="false" outlineLevel="0" collapsed="false">
      <c r="A55" s="2" t="n">
        <v>30011</v>
      </c>
      <c r="B55" s="55" t="n">
        <v>97.5153618675434</v>
      </c>
      <c r="C55" s="100" t="n">
        <v>112.293423291351</v>
      </c>
    </row>
    <row r="56" customFormat="false" ht="12.75" hidden="false" customHeight="false" outlineLevel="0" collapsed="false">
      <c r="A56" s="2" t="n">
        <v>30103</v>
      </c>
      <c r="B56" s="55" t="n">
        <v>97.8071741516108</v>
      </c>
      <c r="C56" s="100" t="n">
        <v>113.619260910286</v>
      </c>
    </row>
    <row r="57" customFormat="false" ht="12.75" hidden="false" customHeight="false" outlineLevel="0" collapsed="false">
      <c r="A57" s="2" t="n">
        <v>30195</v>
      </c>
      <c r="B57" s="55" t="n">
        <v>97.1394919797947</v>
      </c>
      <c r="C57" s="100" t="n">
        <v>112.853654864636</v>
      </c>
    </row>
    <row r="58" customFormat="false" ht="12.75" hidden="false" customHeight="false" outlineLevel="0" collapsed="false">
      <c r="A58" s="2" t="n">
        <v>30286</v>
      </c>
      <c r="B58" s="55" t="n">
        <v>111.369644099858</v>
      </c>
      <c r="C58" s="100" t="n">
        <v>115.146808159464</v>
      </c>
    </row>
    <row r="59" customFormat="false" ht="12.75" hidden="false" customHeight="false" outlineLevel="0" collapsed="false">
      <c r="A59" s="2" t="n">
        <v>30376</v>
      </c>
      <c r="B59" s="55" t="n">
        <v>113.839958959425</v>
      </c>
      <c r="C59" s="100" t="n">
        <v>112.869001478588</v>
      </c>
    </row>
    <row r="60" customFormat="false" ht="12.75" hidden="false" customHeight="false" outlineLevel="0" collapsed="false">
      <c r="A60" s="2" t="n">
        <v>30468</v>
      </c>
      <c r="B60" s="55" t="n">
        <v>110.980987077932</v>
      </c>
      <c r="C60" s="100" t="n">
        <v>113.258047429723</v>
      </c>
    </row>
    <row r="61" customFormat="false" ht="12.75" hidden="false" customHeight="false" outlineLevel="0" collapsed="false">
      <c r="A61" s="2" t="n">
        <v>30560</v>
      </c>
      <c r="B61" s="55" t="n">
        <v>107.937831221777</v>
      </c>
      <c r="C61" s="100" t="n">
        <v>113.442046320144</v>
      </c>
    </row>
    <row r="62" customFormat="false" ht="12.75" hidden="false" customHeight="false" outlineLevel="0" collapsed="false">
      <c r="A62" s="2" t="n">
        <v>30651</v>
      </c>
      <c r="B62" s="55" t="n">
        <v>106.676981486279</v>
      </c>
      <c r="C62" s="100" t="n">
        <v>115.437181698493</v>
      </c>
    </row>
    <row r="63" customFormat="false" ht="12.75" hidden="false" customHeight="false" outlineLevel="0" collapsed="false">
      <c r="A63" s="2" t="n">
        <v>30742</v>
      </c>
      <c r="B63" s="55" t="n">
        <v>105.360282567339</v>
      </c>
      <c r="C63" s="100" t="n">
        <v>116.416911286015</v>
      </c>
    </row>
    <row r="64" customFormat="false" ht="12.75" hidden="false" customHeight="false" outlineLevel="0" collapsed="false">
      <c r="A64" s="2" t="n">
        <v>30834</v>
      </c>
      <c r="B64" s="55" t="n">
        <v>104.903035985355</v>
      </c>
      <c r="C64" s="100" t="n">
        <v>115.389501411367</v>
      </c>
    </row>
    <row r="65" customFormat="false" ht="12.75" hidden="false" customHeight="false" outlineLevel="0" collapsed="false">
      <c r="A65" s="2" t="n">
        <v>30926</v>
      </c>
      <c r="B65" s="55" t="n">
        <v>102.65128896915</v>
      </c>
      <c r="C65" s="100" t="n">
        <v>115.15908999102</v>
      </c>
    </row>
    <row r="66" customFormat="false" ht="12.75" hidden="false" customHeight="false" outlineLevel="0" collapsed="false">
      <c r="A66" s="2" t="n">
        <v>31017</v>
      </c>
      <c r="B66" s="55" t="n">
        <v>100.736404668285</v>
      </c>
      <c r="C66" s="100" t="n">
        <v>115.993518583723</v>
      </c>
    </row>
    <row r="67" customFormat="false" ht="12.75" hidden="false" customHeight="false" outlineLevel="0" collapsed="false">
      <c r="A67" s="2" t="n">
        <v>31107</v>
      </c>
      <c r="B67" s="55" t="n">
        <v>99.6355647392438</v>
      </c>
      <c r="C67" s="100" t="n">
        <v>116.341886579439</v>
      </c>
    </row>
    <row r="68" customFormat="false" ht="12.75" hidden="false" customHeight="false" outlineLevel="0" collapsed="false">
      <c r="A68" s="2" t="n">
        <v>31199</v>
      </c>
      <c r="B68" s="55" t="n">
        <v>100.167430962741</v>
      </c>
      <c r="C68" s="100" t="n">
        <v>115.010422010773</v>
      </c>
    </row>
    <row r="69" customFormat="false" ht="12.75" hidden="false" customHeight="false" outlineLevel="0" collapsed="false">
      <c r="A69" s="2" t="n">
        <v>31291</v>
      </c>
      <c r="B69" s="55" t="n">
        <v>100.942371608239</v>
      </c>
      <c r="C69" s="100" t="n">
        <v>116.221309238255</v>
      </c>
    </row>
    <row r="70" customFormat="false" ht="12.75" hidden="false" customHeight="false" outlineLevel="0" collapsed="false">
      <c r="A70" s="2" t="n">
        <v>31382</v>
      </c>
      <c r="B70" s="55" t="n">
        <v>101.464165987007</v>
      </c>
      <c r="C70" s="100" t="n">
        <v>114.432101586143</v>
      </c>
    </row>
    <row r="71" customFormat="false" ht="12.75" hidden="false" customHeight="false" outlineLevel="0" collapsed="false">
      <c r="A71" s="2" t="n">
        <v>31472</v>
      </c>
      <c r="B71" s="55" t="n">
        <v>103.838616416025</v>
      </c>
      <c r="C71" s="100" t="n">
        <v>116.27331428884</v>
      </c>
    </row>
    <row r="72" customFormat="false" ht="12.75" hidden="false" customHeight="false" outlineLevel="0" collapsed="false">
      <c r="A72" s="2" t="n">
        <v>31564</v>
      </c>
      <c r="B72" s="55" t="n">
        <v>104.291500928711</v>
      </c>
      <c r="C72" s="100" t="n">
        <v>116.630962126063</v>
      </c>
    </row>
    <row r="73" customFormat="false" ht="12.75" hidden="false" customHeight="false" outlineLevel="0" collapsed="false">
      <c r="A73" s="2" t="n">
        <v>31656</v>
      </c>
      <c r="B73" s="55" t="n">
        <v>106.956323390676</v>
      </c>
      <c r="C73" s="100" t="n">
        <v>115.099948155027</v>
      </c>
    </row>
    <row r="74" customFormat="false" ht="12.75" hidden="false" customHeight="false" outlineLevel="0" collapsed="false">
      <c r="A74" s="2" t="n">
        <v>31747</v>
      </c>
      <c r="B74" s="55" t="n">
        <v>108.639391494977</v>
      </c>
      <c r="C74" s="100" t="n">
        <v>115.189592984927</v>
      </c>
    </row>
    <row r="75" customFormat="false" ht="12.75" hidden="false" customHeight="false" outlineLevel="0" collapsed="false">
      <c r="A75" s="2" t="n">
        <v>31837</v>
      </c>
      <c r="B75" s="55" t="n">
        <v>109.671210816906</v>
      </c>
      <c r="C75" s="100" t="n">
        <v>117.328497820754</v>
      </c>
    </row>
    <row r="76" customFormat="false" ht="12.75" hidden="false" customHeight="false" outlineLevel="0" collapsed="false">
      <c r="A76" s="2" t="n">
        <v>31929</v>
      </c>
      <c r="B76" s="55" t="n">
        <v>108.421205710861</v>
      </c>
      <c r="C76" s="100" t="n">
        <v>116.768538052525</v>
      </c>
    </row>
    <row r="77" customFormat="false" ht="12.75" hidden="false" customHeight="false" outlineLevel="0" collapsed="false">
      <c r="A77" s="2" t="n">
        <v>32021</v>
      </c>
      <c r="B77" s="55" t="n">
        <v>107.360104064175</v>
      </c>
      <c r="C77" s="100" t="n">
        <v>116.91812784371</v>
      </c>
    </row>
    <row r="78" customFormat="false" ht="12.75" hidden="false" customHeight="false" outlineLevel="0" collapsed="false">
      <c r="A78" s="2" t="n">
        <v>32112</v>
      </c>
      <c r="B78" s="55" t="n">
        <v>108.44430908157</v>
      </c>
      <c r="C78" s="100" t="n">
        <v>116.329915676401</v>
      </c>
    </row>
    <row r="79" customFormat="false" ht="12.75" hidden="false" customHeight="false" outlineLevel="0" collapsed="false">
      <c r="A79" s="2" t="n">
        <v>32203</v>
      </c>
      <c r="B79" s="55" t="n">
        <v>107.1242015339</v>
      </c>
      <c r="C79" s="100" t="n">
        <v>115.947501251146</v>
      </c>
    </row>
    <row r="80" customFormat="false" ht="12.75" hidden="false" customHeight="false" outlineLevel="0" collapsed="false">
      <c r="A80" s="2" t="n">
        <v>32295</v>
      </c>
      <c r="B80" s="55" t="n">
        <v>103.901858788709</v>
      </c>
      <c r="C80" s="100" t="n">
        <v>115.639886074491</v>
      </c>
    </row>
    <row r="81" customFormat="false" ht="12.75" hidden="false" customHeight="false" outlineLevel="0" collapsed="false">
      <c r="A81" s="2" t="n">
        <v>32387</v>
      </c>
      <c r="B81" s="55" t="n">
        <v>102.159374629131</v>
      </c>
      <c r="C81" s="100" t="n">
        <v>113.900511742948</v>
      </c>
    </row>
    <row r="82" customFormat="false" ht="12.75" hidden="false" customHeight="false" outlineLevel="0" collapsed="false">
      <c r="A82" s="2" t="n">
        <v>32478</v>
      </c>
      <c r="B82" s="55" t="n">
        <v>101.847917366634</v>
      </c>
      <c r="C82" s="100" t="n">
        <v>114.508519718271</v>
      </c>
    </row>
    <row r="83" customFormat="false" ht="12.75" hidden="false" customHeight="false" outlineLevel="0" collapsed="false">
      <c r="A83" s="2" t="n">
        <v>32568</v>
      </c>
      <c r="B83" s="55" t="n">
        <v>100.655428559676</v>
      </c>
      <c r="C83" s="100" t="n">
        <v>113.489318056224</v>
      </c>
    </row>
    <row r="84" customFormat="false" ht="12.75" hidden="false" customHeight="false" outlineLevel="0" collapsed="false">
      <c r="A84" s="2" t="n">
        <v>32660</v>
      </c>
      <c r="B84" s="55" t="n">
        <v>99.8450783535008</v>
      </c>
      <c r="C84" s="100" t="n">
        <v>114.287023469678</v>
      </c>
    </row>
    <row r="85" customFormat="false" ht="12.75" hidden="false" customHeight="false" outlineLevel="0" collapsed="false">
      <c r="A85" s="2" t="n">
        <v>32752</v>
      </c>
      <c r="B85" s="55" t="n">
        <v>99.9563960049067</v>
      </c>
      <c r="C85" s="100" t="n">
        <v>112.896195402183</v>
      </c>
    </row>
    <row r="86" customFormat="false" ht="12.75" hidden="false" customHeight="false" outlineLevel="0" collapsed="false">
      <c r="A86" s="2" t="n">
        <v>32843</v>
      </c>
      <c r="B86" s="55" t="n">
        <v>101.731990907032</v>
      </c>
      <c r="C86" s="100" t="n">
        <v>113.154722158497</v>
      </c>
    </row>
    <row r="87" customFormat="false" ht="12.75" hidden="false" customHeight="false" outlineLevel="0" collapsed="false">
      <c r="A87" s="2" t="n">
        <v>32933</v>
      </c>
      <c r="B87" s="55" t="n">
        <v>101.520305377648</v>
      </c>
      <c r="C87" s="100" t="n">
        <v>112.101939098097</v>
      </c>
    </row>
    <row r="88" customFormat="false" ht="12.75" hidden="false" customHeight="false" outlineLevel="0" collapsed="false">
      <c r="A88" s="2" t="n">
        <v>33025</v>
      </c>
      <c r="B88" s="55" t="n">
        <v>99.8305858803249</v>
      </c>
      <c r="C88" s="100" t="n">
        <v>110.922863852383</v>
      </c>
    </row>
    <row r="89" customFormat="false" ht="12.75" hidden="false" customHeight="false" outlineLevel="0" collapsed="false">
      <c r="A89" s="2" t="n">
        <v>33117</v>
      </c>
      <c r="B89" s="55" t="n">
        <v>99.5385015223841</v>
      </c>
      <c r="C89" s="100" t="n">
        <v>109.19366879434</v>
      </c>
    </row>
    <row r="90" customFormat="false" ht="12.75" hidden="false" customHeight="false" outlineLevel="0" collapsed="false">
      <c r="A90" s="2" t="n">
        <v>33208</v>
      </c>
      <c r="B90" s="55" t="n">
        <v>100.087639296496</v>
      </c>
      <c r="C90" s="100" t="n">
        <v>109.443311062263</v>
      </c>
    </row>
    <row r="91" customFormat="false" ht="12.75" hidden="false" customHeight="false" outlineLevel="0" collapsed="false">
      <c r="A91" s="2" t="n">
        <v>33298</v>
      </c>
      <c r="B91" s="55" t="n">
        <v>96.2382137719479</v>
      </c>
      <c r="C91" s="100" t="n">
        <v>105.309294560565</v>
      </c>
    </row>
    <row r="92" customFormat="false" ht="12.75" hidden="false" customHeight="false" outlineLevel="0" collapsed="false">
      <c r="A92" s="2" t="n">
        <v>33390</v>
      </c>
      <c r="B92" s="55" t="n">
        <v>93.1540557578345</v>
      </c>
      <c r="C92" s="100" t="n">
        <v>104.597887912866</v>
      </c>
    </row>
    <row r="93" customFormat="false" ht="12.75" hidden="false" customHeight="false" outlineLevel="0" collapsed="false">
      <c r="A93" s="2" t="n">
        <v>33482</v>
      </c>
      <c r="B93" s="55" t="n">
        <v>94.6191228863469</v>
      </c>
      <c r="C93" s="100" t="n">
        <v>104.191601240663</v>
      </c>
    </row>
    <row r="94" customFormat="false" ht="12.75" hidden="false" customHeight="false" outlineLevel="0" collapsed="false">
      <c r="A94" s="2" t="n">
        <v>33573</v>
      </c>
      <c r="B94" s="55" t="n">
        <v>94.2699744649908</v>
      </c>
      <c r="C94" s="100" t="n">
        <v>103.793933648237</v>
      </c>
    </row>
    <row r="95" customFormat="false" ht="12.75" hidden="false" customHeight="false" outlineLevel="0" collapsed="false">
      <c r="A95" s="2" t="n">
        <v>33664</v>
      </c>
      <c r="B95" s="55" t="n">
        <v>94.0277037032636</v>
      </c>
      <c r="C95" s="100" t="n">
        <v>102.798613691035</v>
      </c>
    </row>
    <row r="96" customFormat="false" ht="12.75" hidden="false" customHeight="false" outlineLevel="0" collapsed="false">
      <c r="A96" s="2" t="n">
        <v>33756</v>
      </c>
      <c r="B96" s="55" t="n">
        <v>94.0393777332598</v>
      </c>
      <c r="C96" s="100" t="n">
        <v>102.360607326447</v>
      </c>
    </row>
    <row r="97" customFormat="false" ht="12.75" hidden="false" customHeight="false" outlineLevel="0" collapsed="false">
      <c r="A97" s="2" t="n">
        <v>33848</v>
      </c>
      <c r="B97" s="55" t="n">
        <v>94.1946673547235</v>
      </c>
      <c r="C97" s="100" t="n">
        <v>101.584038533948</v>
      </c>
    </row>
    <row r="98" customFormat="false" ht="12.75" hidden="false" customHeight="false" outlineLevel="0" collapsed="false">
      <c r="A98" s="2" t="n">
        <v>33939</v>
      </c>
      <c r="B98" s="55" t="n">
        <v>100</v>
      </c>
      <c r="C98" s="100" t="n">
        <v>100</v>
      </c>
    </row>
    <row r="99" customFormat="false" ht="12.75" hidden="false" customHeight="false" outlineLevel="0" collapsed="false">
      <c r="A99" s="2" t="n">
        <v>34029</v>
      </c>
      <c r="B99" s="55" t="n">
        <v>110.721305730386</v>
      </c>
      <c r="C99" s="100" t="n">
        <v>99.9515323876068</v>
      </c>
    </row>
    <row r="100" customFormat="false" ht="12.75" hidden="false" customHeight="false" outlineLevel="0" collapsed="false">
      <c r="A100" s="2" t="n">
        <v>34121</v>
      </c>
      <c r="B100" s="55" t="n">
        <v>110.811499473079</v>
      </c>
      <c r="C100" s="100" t="n">
        <v>100.831178947128</v>
      </c>
    </row>
    <row r="101" customFormat="false" ht="12.75" hidden="false" customHeight="false" outlineLevel="0" collapsed="false">
      <c r="A101" s="2" t="n">
        <v>34213</v>
      </c>
      <c r="B101" s="55" t="n">
        <v>115.312337558112</v>
      </c>
      <c r="C101" s="100" t="n">
        <v>101.679550440005</v>
      </c>
    </row>
    <row r="102" customFormat="false" ht="12.75" hidden="false" customHeight="false" outlineLevel="0" collapsed="false">
      <c r="A102" s="2" t="n">
        <v>34304</v>
      </c>
      <c r="B102" s="55" t="n">
        <v>116.719279167692</v>
      </c>
      <c r="C102" s="100" t="n">
        <v>100.193165320906</v>
      </c>
    </row>
    <row r="103" customFormat="false" ht="12.75" hidden="false" customHeight="false" outlineLevel="0" collapsed="false">
      <c r="A103" s="2" t="n">
        <v>34394</v>
      </c>
      <c r="B103" s="55" t="n">
        <v>112.994548528366</v>
      </c>
      <c r="C103" s="100" t="n">
        <v>100.816502228798</v>
      </c>
    </row>
    <row r="104" customFormat="false" ht="12.75" hidden="false" customHeight="false" outlineLevel="0" collapsed="false">
      <c r="A104" s="2" t="n">
        <v>34486</v>
      </c>
      <c r="B104" s="55" t="n">
        <v>113.812840276071</v>
      </c>
      <c r="C104" s="100" t="n">
        <v>102.449977786367</v>
      </c>
    </row>
    <row r="105" customFormat="false" ht="12.75" hidden="false" customHeight="false" outlineLevel="0" collapsed="false">
      <c r="A105" s="2" t="n">
        <v>34578</v>
      </c>
      <c r="B105" s="55" t="n">
        <v>118.642837869346</v>
      </c>
      <c r="C105" s="100" t="n">
        <v>102.843450206908</v>
      </c>
    </row>
    <row r="106" customFormat="false" ht="12.75" hidden="false" customHeight="false" outlineLevel="0" collapsed="false">
      <c r="A106" s="2" t="n">
        <v>34669</v>
      </c>
      <c r="B106" s="55" t="n">
        <v>115.34721578892</v>
      </c>
      <c r="C106" s="100" t="n">
        <v>102.436627651992</v>
      </c>
    </row>
    <row r="107" customFormat="false" ht="12.75" hidden="false" customHeight="false" outlineLevel="0" collapsed="false">
      <c r="A107" s="2" t="n">
        <v>34759</v>
      </c>
      <c r="B107" s="55" t="n">
        <v>118.807513000524</v>
      </c>
      <c r="C107" s="100" t="n">
        <v>103.682512481498</v>
      </c>
    </row>
    <row r="108" customFormat="false" ht="12.75" hidden="false" customHeight="false" outlineLevel="0" collapsed="false">
      <c r="A108" s="2" t="n">
        <v>34851</v>
      </c>
      <c r="B108" s="55" t="n">
        <v>122.865988719554</v>
      </c>
      <c r="C108" s="100" t="n">
        <v>103.006424428412</v>
      </c>
    </row>
    <row r="109" customFormat="false" ht="12.75" hidden="false" customHeight="false" outlineLevel="0" collapsed="false">
      <c r="A109" s="2" t="n">
        <v>34943</v>
      </c>
      <c r="B109" s="55" t="n">
        <v>119.946361243014</v>
      </c>
      <c r="C109" s="100" t="n">
        <v>103.223275273983</v>
      </c>
    </row>
    <row r="110" customFormat="false" ht="12.75" hidden="false" customHeight="false" outlineLevel="0" collapsed="false">
      <c r="A110" s="2" t="n">
        <v>35034</v>
      </c>
      <c r="B110" s="55" t="n">
        <v>111.870596479339</v>
      </c>
      <c r="C110" s="100" t="n">
        <v>103.543536442973</v>
      </c>
    </row>
    <row r="111" customFormat="false" ht="12.75" hidden="false" customHeight="false" outlineLevel="0" collapsed="false">
      <c r="A111" s="2" t="n">
        <v>35125</v>
      </c>
      <c r="B111" s="55" t="n">
        <v>111.609448908407</v>
      </c>
      <c r="C111" s="100" t="n">
        <v>104.427196882501</v>
      </c>
    </row>
    <row r="112" customFormat="false" ht="12.75" hidden="false" customHeight="false" outlineLevel="0" collapsed="false">
      <c r="A112" s="2" t="n">
        <v>35217</v>
      </c>
      <c r="B112" s="55" t="n">
        <v>107.859230901082</v>
      </c>
      <c r="C112" s="100" t="n">
        <v>102.053941650565</v>
      </c>
    </row>
    <row r="113" customFormat="false" ht="12.75" hidden="false" customHeight="false" outlineLevel="0" collapsed="false">
      <c r="A113" s="2" t="n">
        <v>35309</v>
      </c>
      <c r="B113" s="55" t="n">
        <v>109.06204831803</v>
      </c>
      <c r="C113" s="100" t="n">
        <v>102.46702780082</v>
      </c>
    </row>
    <row r="114" customFormat="false" ht="12.75" hidden="false" customHeight="false" outlineLevel="0" collapsed="false">
      <c r="A114" s="2" t="n">
        <v>35400</v>
      </c>
      <c r="B114" s="55" t="n">
        <v>108.146897851007</v>
      </c>
      <c r="C114" s="100" t="n">
        <v>102.065101427607</v>
      </c>
    </row>
    <row r="115" customFormat="false" ht="12.75" hidden="false" customHeight="false" outlineLevel="0" collapsed="false">
      <c r="A115" s="2" t="n">
        <v>35490</v>
      </c>
      <c r="B115" s="55" t="n">
        <v>111.266130982493</v>
      </c>
      <c r="C115" s="100" t="n">
        <v>101.487509894886</v>
      </c>
    </row>
    <row r="116" customFormat="false" ht="12.75" hidden="false" customHeight="false" outlineLevel="0" collapsed="false">
      <c r="A116" s="2" t="n">
        <v>35582</v>
      </c>
      <c r="B116" s="55" t="n">
        <v>112.001718528422</v>
      </c>
      <c r="C116" s="100" t="n">
        <v>102.79869190986</v>
      </c>
    </row>
    <row r="117" customFormat="false" ht="12.75" hidden="false" customHeight="false" outlineLevel="0" collapsed="false">
      <c r="A117" s="2" t="n">
        <v>35674</v>
      </c>
      <c r="B117" s="55" t="n">
        <v>108.776895393209</v>
      </c>
      <c r="C117" s="100" t="n">
        <v>101.84563460285</v>
      </c>
    </row>
    <row r="118" customFormat="false" ht="12.75" hidden="false" customHeight="false" outlineLevel="0" collapsed="false">
      <c r="A118" s="2" t="n">
        <v>35765</v>
      </c>
      <c r="B118" s="55" t="n">
        <v>108.641745811584</v>
      </c>
      <c r="C118" s="100" t="n">
        <v>102.058774761298</v>
      </c>
    </row>
    <row r="119" customFormat="false" ht="12.75" hidden="false" customHeight="false" outlineLevel="0" collapsed="false">
      <c r="A119" s="2" t="n">
        <v>35855</v>
      </c>
      <c r="B119" s="55" t="n">
        <v>111.490337258619</v>
      </c>
      <c r="C119" s="100" t="n">
        <v>101.135601941018</v>
      </c>
    </row>
    <row r="120" customFormat="false" ht="12.75" hidden="false" customHeight="false" outlineLevel="0" collapsed="false">
      <c r="A120" s="2" t="n">
        <v>35947</v>
      </c>
      <c r="B120" s="55" t="n">
        <v>110.12938326194</v>
      </c>
      <c r="C120" s="100" t="n">
        <v>102.547370618771</v>
      </c>
    </row>
    <row r="121" customFormat="false" ht="12.75" hidden="false" customHeight="false" outlineLevel="0" collapsed="false">
      <c r="A121" s="2" t="n">
        <v>36039</v>
      </c>
      <c r="B121" s="55" t="n">
        <v>115.523894040512</v>
      </c>
      <c r="C121" s="100" t="n">
        <v>103.22035458536</v>
      </c>
    </row>
    <row r="122" customFormat="false" ht="12.75" hidden="false" customHeight="false" outlineLevel="0" collapsed="false">
      <c r="A122" s="2" t="n">
        <v>36130</v>
      </c>
      <c r="B122" s="55" t="n">
        <v>121.456274764866</v>
      </c>
      <c r="C122" s="100" t="n">
        <v>104.125008302417</v>
      </c>
    </row>
    <row r="123" customFormat="false" ht="12.75" hidden="false" customHeight="false" outlineLevel="0" collapsed="false">
      <c r="A123" s="2" t="n">
        <v>36220</v>
      </c>
      <c r="B123" s="55" t="n">
        <v>116.748486870302</v>
      </c>
      <c r="C123" s="100" t="n">
        <v>103.868888655453</v>
      </c>
    </row>
    <row r="124" customFormat="false" ht="12.75" hidden="false" customHeight="false" outlineLevel="0" collapsed="false">
      <c r="A124" s="2" t="n">
        <v>36312</v>
      </c>
      <c r="B124" s="55" t="n">
        <v>115.80373037307</v>
      </c>
      <c r="C124" s="100" t="n">
        <v>104.635282025353</v>
      </c>
    </row>
    <row r="125" customFormat="false" ht="12.75" hidden="false" customHeight="false" outlineLevel="0" collapsed="false">
      <c r="A125" s="2" t="n">
        <v>36404</v>
      </c>
      <c r="B125" s="55" t="n">
        <v>113.654195351812</v>
      </c>
      <c r="C125" s="100" t="n">
        <v>105.169296803358</v>
      </c>
    </row>
    <row r="126" customFormat="false" ht="12.75" hidden="false" customHeight="false" outlineLevel="0" collapsed="false">
      <c r="A126" s="2" t="n">
        <v>36495</v>
      </c>
      <c r="B126" s="55" t="n">
        <v>112.667722164347</v>
      </c>
      <c r="C126" s="100" t="n">
        <v>104.996024810279</v>
      </c>
    </row>
    <row r="127" customFormat="false" ht="12.75" hidden="false" customHeight="false" outlineLevel="0" collapsed="false">
      <c r="A127" s="2" t="n">
        <v>36586</v>
      </c>
      <c r="B127" s="55" t="n">
        <v>111.838740100686</v>
      </c>
      <c r="C127" s="100" t="n">
        <v>104.474281421398</v>
      </c>
    </row>
    <row r="128" customFormat="false" ht="12.75" hidden="false" customHeight="false" outlineLevel="0" collapsed="false">
      <c r="A128" s="2" t="n">
        <v>36678</v>
      </c>
      <c r="B128" s="55" t="n">
        <v>108.958354869511</v>
      </c>
      <c r="C128" s="100" t="n">
        <v>104.535493961582</v>
      </c>
    </row>
    <row r="129" customFormat="false" ht="12.75" hidden="false" customHeight="false" outlineLevel="0" collapsed="false">
      <c r="A129" s="2" t="n">
        <v>36770</v>
      </c>
      <c r="B129" s="55" t="n">
        <v>111.466247782732</v>
      </c>
      <c r="C129" s="100" t="n">
        <v>105.123138601902</v>
      </c>
    </row>
    <row r="130" customFormat="false" ht="12.75" hidden="false" customHeight="false" outlineLevel="0" collapsed="false">
      <c r="A130" s="2" t="n">
        <v>36861</v>
      </c>
      <c r="B130" s="55" t="n">
        <v>113.834979575397</v>
      </c>
      <c r="C130" s="100" t="n">
        <v>104.56591698581</v>
      </c>
    </row>
    <row r="131" customFormat="false" ht="12.75" hidden="false" customHeight="false" outlineLevel="0" collapsed="false">
      <c r="A131" s="2" t="n">
        <v>36951</v>
      </c>
      <c r="B131" s="55" t="n">
        <v>119.894299944798</v>
      </c>
      <c r="C131" s="100" t="n">
        <v>104.881753387591</v>
      </c>
    </row>
    <row r="132" customFormat="false" ht="12.75" hidden="false" customHeight="false" outlineLevel="0" collapsed="false">
      <c r="A132" s="2" t="n">
        <v>37043</v>
      </c>
      <c r="B132" s="55" t="n">
        <v>120.676726857909</v>
      </c>
      <c r="C132" s="100" t="n">
        <v>104.88162484827</v>
      </c>
    </row>
    <row r="133" customFormat="false" ht="12.75" hidden="false" customHeight="false" outlineLevel="0" collapsed="false">
      <c r="A133" s="2" t="n">
        <v>37135</v>
      </c>
      <c r="B133" s="55" t="n">
        <v>124.587712987945</v>
      </c>
      <c r="C133" s="100" t="n">
        <v>104.957970055764</v>
      </c>
    </row>
    <row r="134" customFormat="false" ht="12.75" hidden="false" customHeight="false" outlineLevel="0" collapsed="false">
      <c r="A134" s="2" t="n">
        <v>37226</v>
      </c>
      <c r="B134" s="55" t="n">
        <v>124.974565568303</v>
      </c>
      <c r="C134" s="100" t="n">
        <v>105.811530344869</v>
      </c>
    </row>
    <row r="135" customFormat="false" ht="12.75" hidden="false" customHeight="false" outlineLevel="0" collapsed="false">
      <c r="A135" s="2" t="n">
        <v>37316</v>
      </c>
      <c r="B135" s="55" t="n">
        <v>121.479149942954</v>
      </c>
      <c r="C135" s="100" t="n">
        <v>106.048588337481</v>
      </c>
    </row>
    <row r="136" customFormat="false" ht="12.75" hidden="false" customHeight="false" outlineLevel="0" collapsed="false">
      <c r="A136" s="2" t="n">
        <v>37408</v>
      </c>
      <c r="B136" s="55" t="n">
        <v>120.848464156572</v>
      </c>
      <c r="C136" s="100" t="n">
        <v>106.292717199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44" activeCellId="0" sqref="F1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198</v>
      </c>
    </row>
    <row r="2" customFormat="false" ht="12.75" hidden="false" customHeight="false" outlineLevel="0" collapsed="false">
      <c r="A2" s="21" t="s">
        <v>199</v>
      </c>
    </row>
    <row r="3" customFormat="false" ht="12.75" hidden="false" customHeight="false" outlineLevel="0" collapsed="false">
      <c r="A3" s="1" t="s">
        <v>34</v>
      </c>
    </row>
    <row r="6" customFormat="false" ht="12.75" hidden="false" customHeight="false" outlineLevel="0" collapsed="false">
      <c r="B6" s="1" t="s">
        <v>200</v>
      </c>
    </row>
    <row r="7" customFormat="false" ht="12.75" hidden="false" customHeight="false" outlineLevel="0" collapsed="false">
      <c r="A7" s="26" t="n">
        <v>25628</v>
      </c>
      <c r="B7" s="3" t="n">
        <v>0</v>
      </c>
    </row>
    <row r="8" customFormat="false" ht="12.75" hidden="false" customHeight="false" outlineLevel="0" collapsed="false">
      <c r="A8" s="26" t="n">
        <v>25720</v>
      </c>
      <c r="B8" s="3" t="n">
        <v>3.3849717723</v>
      </c>
    </row>
    <row r="9" customFormat="false" ht="12.75" hidden="false" customHeight="false" outlineLevel="0" collapsed="false">
      <c r="A9" s="26" t="n">
        <v>25812</v>
      </c>
      <c r="B9" s="3" t="n">
        <v>6.69811939598</v>
      </c>
    </row>
    <row r="10" customFormat="false" ht="12.75" hidden="false" customHeight="false" outlineLevel="0" collapsed="false">
      <c r="A10" s="26" t="n">
        <v>25903</v>
      </c>
      <c r="B10" s="3" t="n">
        <v>9.20165197994</v>
      </c>
    </row>
    <row r="11" customFormat="false" ht="12.75" hidden="false" customHeight="false" outlineLevel="0" collapsed="false">
      <c r="A11" s="26" t="n">
        <v>25993</v>
      </c>
      <c r="B11" s="3" t="n">
        <v>9.18787543222</v>
      </c>
    </row>
    <row r="12" customFormat="false" ht="12.75" hidden="false" customHeight="false" outlineLevel="0" collapsed="false">
      <c r="A12" s="26" t="n">
        <v>26085</v>
      </c>
      <c r="B12" s="3" t="n">
        <v>7.5349432664</v>
      </c>
    </row>
    <row r="13" customFormat="false" ht="12.75" hidden="false" customHeight="false" outlineLevel="0" collapsed="false">
      <c r="A13" s="26" t="n">
        <v>26177</v>
      </c>
      <c r="B13" s="3" t="n">
        <v>5.90889214823</v>
      </c>
    </row>
    <row r="14" customFormat="false" ht="12.75" hidden="false" customHeight="false" outlineLevel="0" collapsed="false">
      <c r="A14" s="26" t="n">
        <v>26268</v>
      </c>
      <c r="B14" s="3" t="n">
        <v>6.7186134158</v>
      </c>
    </row>
    <row r="15" customFormat="false" ht="12.75" hidden="false" customHeight="false" outlineLevel="0" collapsed="false">
      <c r="A15" s="26" t="n">
        <v>26359</v>
      </c>
      <c r="B15" s="3" t="n">
        <v>5.10567473809</v>
      </c>
    </row>
    <row r="16" customFormat="false" ht="12.75" hidden="false" customHeight="false" outlineLevel="0" collapsed="false">
      <c r="A16" s="26" t="n">
        <v>26451</v>
      </c>
      <c r="B16" s="3" t="n">
        <v>4.30885753658</v>
      </c>
    </row>
    <row r="17" customFormat="false" ht="12.75" hidden="false" customHeight="false" outlineLevel="0" collapsed="false">
      <c r="A17" s="26" t="n">
        <v>26543</v>
      </c>
      <c r="B17" s="3" t="n">
        <v>3.51833935301</v>
      </c>
    </row>
    <row r="18" customFormat="false" ht="12.75" hidden="false" customHeight="false" outlineLevel="0" collapsed="false">
      <c r="A18" s="26" t="n">
        <v>26634</v>
      </c>
      <c r="B18" s="3" t="n">
        <v>4.40969291644</v>
      </c>
    </row>
    <row r="19" customFormat="false" ht="12.75" hidden="false" customHeight="false" outlineLevel="0" collapsed="false">
      <c r="A19" s="26" t="n">
        <v>26724</v>
      </c>
      <c r="B19" s="3" t="n">
        <v>1.56302152123</v>
      </c>
    </row>
    <row r="20" customFormat="false" ht="12.75" hidden="false" customHeight="false" outlineLevel="0" collapsed="false">
      <c r="A20" s="26" t="n">
        <v>26816</v>
      </c>
      <c r="B20" s="3" t="n">
        <v>2.62894298292</v>
      </c>
    </row>
    <row r="21" customFormat="false" ht="12.75" hidden="false" customHeight="false" outlineLevel="0" collapsed="false">
      <c r="A21" s="26" t="n">
        <v>26908</v>
      </c>
      <c r="B21" s="3" t="n">
        <v>3.59897453028</v>
      </c>
    </row>
    <row r="22" customFormat="false" ht="12.75" hidden="false" customHeight="false" outlineLevel="0" collapsed="false">
      <c r="A22" s="26" t="n">
        <v>26999</v>
      </c>
      <c r="B22" s="3" t="n">
        <v>2.99440793822</v>
      </c>
    </row>
    <row r="23" customFormat="false" ht="12.75" hidden="false" customHeight="false" outlineLevel="0" collapsed="false">
      <c r="A23" s="26" t="n">
        <v>27089</v>
      </c>
      <c r="B23" s="3" t="n">
        <v>-3.92695976126</v>
      </c>
    </row>
    <row r="24" customFormat="false" ht="12.75" hidden="false" customHeight="false" outlineLevel="0" collapsed="false">
      <c r="A24" s="26" t="n">
        <v>27181</v>
      </c>
      <c r="B24" s="3" t="n">
        <v>-5.73022211285</v>
      </c>
    </row>
    <row r="25" customFormat="false" ht="12.75" hidden="false" customHeight="false" outlineLevel="0" collapsed="false">
      <c r="A25" s="26" t="n">
        <v>27273</v>
      </c>
      <c r="B25" s="3" t="n">
        <v>-2.96702795636</v>
      </c>
    </row>
    <row r="26" customFormat="false" ht="12.75" hidden="false" customHeight="false" outlineLevel="0" collapsed="false">
      <c r="A26" s="26" t="n">
        <v>27364</v>
      </c>
      <c r="B26" s="3" t="n">
        <v>-0.9314962752</v>
      </c>
    </row>
    <row r="27" customFormat="false" ht="12.75" hidden="false" customHeight="false" outlineLevel="0" collapsed="false">
      <c r="A27" s="26" t="n">
        <v>27454</v>
      </c>
      <c r="B27" s="3" t="n">
        <v>1.97145982154</v>
      </c>
    </row>
    <row r="28" customFormat="false" ht="12.75" hidden="false" customHeight="false" outlineLevel="0" collapsed="false">
      <c r="A28" s="26" t="n">
        <v>27546</v>
      </c>
      <c r="B28" s="3" t="n">
        <v>2.32357286139</v>
      </c>
    </row>
    <row r="29" customFormat="false" ht="12.75" hidden="false" customHeight="false" outlineLevel="0" collapsed="false">
      <c r="A29" s="26" t="n">
        <v>27638</v>
      </c>
      <c r="B29" s="3" t="n">
        <v>0.918818522838</v>
      </c>
    </row>
    <row r="30" customFormat="false" ht="12.75" hidden="false" customHeight="false" outlineLevel="0" collapsed="false">
      <c r="A30" s="26" t="n">
        <v>27729</v>
      </c>
      <c r="B30" s="3" t="n">
        <v>-0.957259405642</v>
      </c>
    </row>
    <row r="31" customFormat="false" ht="12.75" hidden="false" customHeight="false" outlineLevel="0" collapsed="false">
      <c r="A31" s="26" t="n">
        <v>27820</v>
      </c>
      <c r="B31" s="3" t="n">
        <v>-0.385551649174</v>
      </c>
    </row>
    <row r="32" customFormat="false" ht="12.75" hidden="false" customHeight="false" outlineLevel="0" collapsed="false">
      <c r="A32" s="26" t="n">
        <v>27912</v>
      </c>
      <c r="B32" s="3" t="n">
        <v>-0.6602710102</v>
      </c>
    </row>
    <row r="33" customFormat="false" ht="12.75" hidden="false" customHeight="false" outlineLevel="0" collapsed="false">
      <c r="A33" s="26" t="n">
        <v>28004</v>
      </c>
      <c r="B33" s="3" t="n">
        <v>-1.09082619986</v>
      </c>
    </row>
    <row r="34" customFormat="false" ht="12.75" hidden="false" customHeight="false" outlineLevel="0" collapsed="false">
      <c r="A34" s="26" t="n">
        <v>28095</v>
      </c>
      <c r="B34" s="3" t="n">
        <v>-1.54890369776</v>
      </c>
    </row>
    <row r="35" customFormat="false" ht="12.75" hidden="false" customHeight="false" outlineLevel="0" collapsed="false">
      <c r="A35" s="26" t="n">
        <v>28185</v>
      </c>
      <c r="B35" s="3" t="n">
        <v>-4.72364693276</v>
      </c>
    </row>
    <row r="36" customFormat="false" ht="12.75" hidden="false" customHeight="false" outlineLevel="0" collapsed="false">
      <c r="A36" s="26" t="n">
        <v>28277</v>
      </c>
      <c r="B36" s="3" t="n">
        <v>-7.28457426755</v>
      </c>
    </row>
    <row r="37" customFormat="false" ht="12.75" hidden="false" customHeight="false" outlineLevel="0" collapsed="false">
      <c r="A37" s="26" t="n">
        <v>28369</v>
      </c>
      <c r="B37" s="3" t="n">
        <v>-7.54537476762</v>
      </c>
    </row>
    <row r="38" customFormat="false" ht="12.75" hidden="false" customHeight="false" outlineLevel="0" collapsed="false">
      <c r="A38" s="26" t="n">
        <v>28460</v>
      </c>
      <c r="B38" s="3" t="n">
        <v>-11.4589293482</v>
      </c>
    </row>
    <row r="39" customFormat="false" ht="12.75" hidden="false" customHeight="false" outlineLevel="0" collapsed="false">
      <c r="A39" s="26" t="n">
        <v>28550</v>
      </c>
      <c r="B39" s="3" t="n">
        <v>-10.9819453977</v>
      </c>
    </row>
    <row r="40" customFormat="false" ht="12.75" hidden="false" customHeight="false" outlineLevel="0" collapsed="false">
      <c r="A40" s="26" t="n">
        <v>28642</v>
      </c>
      <c r="B40" s="3" t="n">
        <v>-10.4563588929</v>
      </c>
    </row>
    <row r="41" customFormat="false" ht="12.75" hidden="false" customHeight="false" outlineLevel="0" collapsed="false">
      <c r="A41" s="26" t="n">
        <v>28734</v>
      </c>
      <c r="B41" s="3" t="n">
        <v>-8.68286496915</v>
      </c>
    </row>
    <row r="42" customFormat="false" ht="12.75" hidden="false" customHeight="false" outlineLevel="0" collapsed="false">
      <c r="A42" s="26" t="n">
        <v>28825</v>
      </c>
      <c r="B42" s="3" t="n">
        <v>-8.30451357424</v>
      </c>
    </row>
    <row r="43" customFormat="false" ht="12.75" hidden="false" customHeight="false" outlineLevel="0" collapsed="false">
      <c r="A43" s="26" t="n">
        <v>28915</v>
      </c>
      <c r="B43" s="3" t="n">
        <v>-11.1190972331</v>
      </c>
    </row>
    <row r="44" customFormat="false" ht="12.75" hidden="false" customHeight="false" outlineLevel="0" collapsed="false">
      <c r="A44" s="26" t="n">
        <v>29007</v>
      </c>
      <c r="B44" s="3" t="n">
        <v>-14.2669732722</v>
      </c>
    </row>
    <row r="45" customFormat="false" ht="12.75" hidden="false" customHeight="false" outlineLevel="0" collapsed="false">
      <c r="A45" s="26" t="n">
        <v>29099</v>
      </c>
      <c r="B45" s="3" t="n">
        <v>-16.4783238001</v>
      </c>
    </row>
    <row r="46" customFormat="false" ht="12.75" hidden="false" customHeight="false" outlineLevel="0" collapsed="false">
      <c r="A46" s="26" t="n">
        <v>29190</v>
      </c>
      <c r="B46" s="3" t="n">
        <v>-17.5491285088</v>
      </c>
    </row>
    <row r="47" customFormat="false" ht="12.75" hidden="false" customHeight="false" outlineLevel="0" collapsed="false">
      <c r="A47" s="26" t="n">
        <v>29281</v>
      </c>
      <c r="B47" s="3" t="n">
        <v>-17.586815352</v>
      </c>
    </row>
    <row r="48" customFormat="false" ht="12.75" hidden="false" customHeight="false" outlineLevel="0" collapsed="false">
      <c r="A48" s="26" t="n">
        <v>29373</v>
      </c>
      <c r="B48" s="3" t="n">
        <v>-18.1819468766</v>
      </c>
    </row>
    <row r="49" customFormat="false" ht="12.75" hidden="false" customHeight="false" outlineLevel="0" collapsed="false">
      <c r="A49" s="26" t="n">
        <v>29465</v>
      </c>
      <c r="B49" s="3" t="n">
        <v>-17.3066089369</v>
      </c>
    </row>
    <row r="50" customFormat="false" ht="12.75" hidden="false" customHeight="false" outlineLevel="0" collapsed="false">
      <c r="A50" s="26" t="n">
        <v>29556</v>
      </c>
      <c r="B50" s="3" t="n">
        <v>-18.0956097247</v>
      </c>
    </row>
    <row r="51" customFormat="false" ht="12.75" hidden="false" customHeight="false" outlineLevel="0" collapsed="false">
      <c r="A51" s="26" t="n">
        <v>29646</v>
      </c>
      <c r="B51" s="3" t="n">
        <v>-19.4596373879</v>
      </c>
    </row>
    <row r="52" customFormat="false" ht="12.75" hidden="false" customHeight="false" outlineLevel="0" collapsed="false">
      <c r="A52" s="26" t="n">
        <v>29738</v>
      </c>
      <c r="B52" s="3" t="n">
        <v>-19.4114181824</v>
      </c>
    </row>
    <row r="53" customFormat="false" ht="12.75" hidden="false" customHeight="false" outlineLevel="0" collapsed="false">
      <c r="A53" s="26" t="n">
        <v>29830</v>
      </c>
      <c r="B53" s="3" t="n">
        <v>-20.2953730858</v>
      </c>
    </row>
    <row r="54" customFormat="false" ht="12.75" hidden="false" customHeight="false" outlineLevel="0" collapsed="false">
      <c r="A54" s="26" t="n">
        <v>29921</v>
      </c>
      <c r="B54" s="3" t="n">
        <v>-22.0414321434</v>
      </c>
    </row>
    <row r="55" customFormat="false" ht="12.75" hidden="false" customHeight="false" outlineLevel="0" collapsed="false">
      <c r="A55" s="26" t="n">
        <v>30011</v>
      </c>
      <c r="B55" s="3" t="n">
        <v>-20.9409268721</v>
      </c>
    </row>
    <row r="56" customFormat="false" ht="12.75" hidden="false" customHeight="false" outlineLevel="0" collapsed="false">
      <c r="A56" s="26" t="n">
        <v>30103</v>
      </c>
      <c r="B56" s="3" t="n">
        <v>-20.2407839136</v>
      </c>
    </row>
    <row r="57" customFormat="false" ht="12.75" hidden="false" customHeight="false" outlineLevel="0" collapsed="false">
      <c r="A57" s="26" t="n">
        <v>30195</v>
      </c>
      <c r="B57" s="3" t="n">
        <v>-21.2097009941</v>
      </c>
    </row>
    <row r="58" customFormat="false" ht="12.75" hidden="false" customHeight="false" outlineLevel="0" collapsed="false">
      <c r="A58" s="26" t="n">
        <v>30286</v>
      </c>
      <c r="B58" s="3" t="n">
        <v>-26.7850939122</v>
      </c>
    </row>
    <row r="59" customFormat="false" ht="12.75" hidden="false" customHeight="false" outlineLevel="0" collapsed="false">
      <c r="A59" s="26" t="n">
        <v>30376</v>
      </c>
      <c r="B59" s="3" t="n">
        <v>-23.9534182991</v>
      </c>
    </row>
    <row r="60" customFormat="false" ht="12.75" hidden="false" customHeight="false" outlineLevel="0" collapsed="false">
      <c r="A60" s="26" t="n">
        <v>30468</v>
      </c>
      <c r="B60" s="3" t="n">
        <v>-22.6976114653</v>
      </c>
    </row>
    <row r="61" customFormat="false" ht="12.75" hidden="false" customHeight="false" outlineLevel="0" collapsed="false">
      <c r="A61" s="26" t="n">
        <v>30560</v>
      </c>
      <c r="B61" s="3" t="n">
        <v>-23.1084683516</v>
      </c>
    </row>
    <row r="62" customFormat="false" ht="12.75" hidden="false" customHeight="false" outlineLevel="0" collapsed="false">
      <c r="A62" s="26" t="n">
        <v>30651</v>
      </c>
      <c r="B62" s="3" t="n">
        <v>-22.997956995</v>
      </c>
    </row>
    <row r="63" customFormat="false" ht="12.75" hidden="false" customHeight="false" outlineLevel="0" collapsed="false">
      <c r="A63" s="26" t="n">
        <v>30742</v>
      </c>
      <c r="B63" s="3" t="n">
        <v>-22.4276247707</v>
      </c>
    </row>
    <row r="64" customFormat="false" ht="12.75" hidden="false" customHeight="false" outlineLevel="0" collapsed="false">
      <c r="A64" s="26" t="n">
        <v>30834</v>
      </c>
      <c r="B64" s="3" t="n">
        <v>-20.3009188987</v>
      </c>
    </row>
    <row r="65" customFormat="false" ht="12.75" hidden="false" customHeight="false" outlineLevel="0" collapsed="false">
      <c r="A65" s="26" t="n">
        <v>30926</v>
      </c>
      <c r="B65" s="3" t="n">
        <v>-20.2774800304</v>
      </c>
    </row>
    <row r="66" customFormat="false" ht="12.75" hidden="false" customHeight="false" outlineLevel="0" collapsed="false">
      <c r="A66" s="26" t="n">
        <v>31017</v>
      </c>
      <c r="B66" s="3" t="n">
        <v>-21.3576440892</v>
      </c>
    </row>
    <row r="67" customFormat="false" ht="12.75" hidden="false" customHeight="false" outlineLevel="0" collapsed="false">
      <c r="A67" s="26" t="n">
        <v>31107</v>
      </c>
      <c r="B67" s="3" t="n">
        <v>-22.1552749155</v>
      </c>
    </row>
    <row r="68" customFormat="false" ht="12.75" hidden="false" customHeight="false" outlineLevel="0" collapsed="false">
      <c r="A68" s="26" t="n">
        <v>31199</v>
      </c>
      <c r="B68" s="3" t="n">
        <v>-20.2198344878</v>
      </c>
    </row>
    <row r="69" customFormat="false" ht="12.75" hidden="false" customHeight="false" outlineLevel="0" collapsed="false">
      <c r="A69" s="26" t="n">
        <v>31291</v>
      </c>
      <c r="B69" s="3" t="n">
        <v>-19.1683196984</v>
      </c>
    </row>
    <row r="70" customFormat="false" ht="12.75" hidden="false" customHeight="false" outlineLevel="0" collapsed="false">
      <c r="A70" s="26" t="n">
        <v>31382</v>
      </c>
      <c r="B70" s="3" t="n">
        <v>-18.8742080453</v>
      </c>
    </row>
    <row r="71" customFormat="false" ht="12.75" hidden="false" customHeight="false" outlineLevel="0" collapsed="false">
      <c r="A71" s="26" t="n">
        <v>31472</v>
      </c>
      <c r="B71" s="3" t="n">
        <v>-13.6846798106</v>
      </c>
    </row>
    <row r="72" customFormat="false" ht="12.75" hidden="false" customHeight="false" outlineLevel="0" collapsed="false">
      <c r="A72" s="26" t="n">
        <v>31564</v>
      </c>
      <c r="B72" s="3" t="n">
        <v>-8.37866677595</v>
      </c>
    </row>
    <row r="73" customFormat="false" ht="12.75" hidden="false" customHeight="false" outlineLevel="0" collapsed="false">
      <c r="A73" s="26" t="n">
        <v>31656</v>
      </c>
      <c r="B73" s="3" t="n">
        <v>-5.6439445613</v>
      </c>
    </row>
    <row r="74" customFormat="false" ht="12.75" hidden="false" customHeight="false" outlineLevel="0" collapsed="false">
      <c r="A74" s="26" t="n">
        <v>31747</v>
      </c>
      <c r="B74" s="3" t="n">
        <v>-6.53376058013</v>
      </c>
    </row>
    <row r="75" customFormat="false" ht="12.75" hidden="false" customHeight="false" outlineLevel="0" collapsed="false">
      <c r="A75" s="26" t="n">
        <v>31837</v>
      </c>
      <c r="B75" s="3" t="n">
        <v>-6.97737233789</v>
      </c>
    </row>
    <row r="76" customFormat="false" ht="12.75" hidden="false" customHeight="false" outlineLevel="0" collapsed="false">
      <c r="A76" s="26" t="n">
        <v>31929</v>
      </c>
      <c r="B76" s="3" t="n">
        <v>-6.83099469381</v>
      </c>
    </row>
    <row r="77" customFormat="false" ht="12.75" hidden="false" customHeight="false" outlineLevel="0" collapsed="false">
      <c r="A77" s="26" t="n">
        <v>32021</v>
      </c>
      <c r="B77" s="3" t="n">
        <v>-7.737652596</v>
      </c>
    </row>
    <row r="78" customFormat="false" ht="12.75" hidden="false" customHeight="false" outlineLevel="0" collapsed="false">
      <c r="A78" s="26" t="n">
        <v>32112</v>
      </c>
      <c r="B78" s="3" t="n">
        <v>-6.81778220044</v>
      </c>
    </row>
    <row r="79" customFormat="false" ht="12.75" hidden="false" customHeight="false" outlineLevel="0" collapsed="false">
      <c r="A79" s="26" t="n">
        <v>32203</v>
      </c>
      <c r="B79" s="3" t="n">
        <v>-5.88710737413</v>
      </c>
    </row>
    <row r="80" customFormat="false" ht="12.75" hidden="false" customHeight="false" outlineLevel="0" collapsed="false">
      <c r="A80" s="26" t="n">
        <v>32295</v>
      </c>
      <c r="B80" s="3" t="n">
        <v>-5.81936457694</v>
      </c>
    </row>
    <row r="81" customFormat="false" ht="12.75" hidden="false" customHeight="false" outlineLevel="0" collapsed="false">
      <c r="A81" s="26" t="n">
        <v>32387</v>
      </c>
      <c r="B81" s="3" t="n">
        <v>-5.33549639092</v>
      </c>
    </row>
    <row r="82" customFormat="false" ht="12.75" hidden="false" customHeight="false" outlineLevel="0" collapsed="false">
      <c r="A82" s="26" t="n">
        <v>32478</v>
      </c>
      <c r="B82" s="3" t="n">
        <v>-4.14903139974</v>
      </c>
    </row>
    <row r="83" customFormat="false" ht="12.75" hidden="false" customHeight="false" outlineLevel="0" collapsed="false">
      <c r="A83" s="26" t="n">
        <v>32568</v>
      </c>
      <c r="B83" s="3" t="n">
        <v>-4.46116277046</v>
      </c>
    </row>
    <row r="84" customFormat="false" ht="12.75" hidden="false" customHeight="false" outlineLevel="0" collapsed="false">
      <c r="A84" s="26" t="n">
        <v>32660</v>
      </c>
      <c r="B84" s="3" t="n">
        <v>-4.46687481363</v>
      </c>
    </row>
    <row r="85" customFormat="false" ht="12.75" hidden="false" customHeight="false" outlineLevel="0" collapsed="false">
      <c r="A85" s="26" t="n">
        <v>32752</v>
      </c>
      <c r="B85" s="3" t="n">
        <v>-3.18366695767</v>
      </c>
    </row>
    <row r="86" customFormat="false" ht="12.75" hidden="false" customHeight="false" outlineLevel="0" collapsed="false">
      <c r="A86" s="26" t="n">
        <v>32843</v>
      </c>
      <c r="B86" s="3" t="n">
        <v>-3.30120929699</v>
      </c>
    </row>
    <row r="87" customFormat="false" ht="12.75" hidden="false" customHeight="false" outlineLevel="0" collapsed="false">
      <c r="A87" s="26" t="n">
        <v>32933</v>
      </c>
      <c r="B87" s="3" t="n">
        <v>-3.56062038448</v>
      </c>
    </row>
    <row r="88" customFormat="false" ht="12.75" hidden="false" customHeight="false" outlineLevel="0" collapsed="false">
      <c r="A88" s="26" t="n">
        <v>33025</v>
      </c>
      <c r="B88" s="3" t="n">
        <v>-2.09626597085</v>
      </c>
    </row>
    <row r="89" customFormat="false" ht="12.75" hidden="false" customHeight="false" outlineLevel="0" collapsed="false">
      <c r="A89" s="26" t="n">
        <v>33117</v>
      </c>
      <c r="B89" s="3" t="n">
        <v>-4.16779880723</v>
      </c>
    </row>
    <row r="90" customFormat="false" ht="12.75" hidden="false" customHeight="false" outlineLevel="0" collapsed="false">
      <c r="A90" s="26" t="n">
        <v>33208</v>
      </c>
      <c r="B90" s="3" t="n">
        <v>-7.26091300343</v>
      </c>
    </row>
    <row r="91" customFormat="false" ht="12.75" hidden="false" customHeight="false" outlineLevel="0" collapsed="false">
      <c r="A91" s="26" t="n">
        <v>33298</v>
      </c>
      <c r="B91" s="3" t="n">
        <v>-4.36648282605</v>
      </c>
    </row>
    <row r="92" customFormat="false" ht="12.75" hidden="false" customHeight="false" outlineLevel="0" collapsed="false">
      <c r="A92" s="26" t="n">
        <v>33390</v>
      </c>
      <c r="B92" s="3" t="n">
        <v>-3.83667421086</v>
      </c>
    </row>
    <row r="93" customFormat="false" ht="12.75" hidden="false" customHeight="false" outlineLevel="0" collapsed="false">
      <c r="A93" s="26" t="n">
        <v>33482</v>
      </c>
      <c r="B93" s="3" t="n">
        <v>-4.33395122048</v>
      </c>
    </row>
    <row r="94" customFormat="false" ht="12.75" hidden="false" customHeight="false" outlineLevel="0" collapsed="false">
      <c r="A94" s="26" t="n">
        <v>33573</v>
      </c>
      <c r="B94" s="3" t="n">
        <v>-4.56762176918</v>
      </c>
    </row>
    <row r="95" customFormat="false" ht="12.75" hidden="false" customHeight="false" outlineLevel="0" collapsed="false">
      <c r="A95" s="26" t="n">
        <v>33664</v>
      </c>
      <c r="B95" s="3" t="n">
        <v>-4.3008660258</v>
      </c>
    </row>
    <row r="96" customFormat="false" ht="12.75" hidden="false" customHeight="false" outlineLevel="0" collapsed="false">
      <c r="A96" s="26" t="n">
        <v>33756</v>
      </c>
      <c r="B96" s="3" t="n">
        <v>-4.0311423289</v>
      </c>
    </row>
    <row r="97" customFormat="false" ht="12.75" hidden="false" customHeight="false" outlineLevel="0" collapsed="false">
      <c r="A97" s="26" t="n">
        <v>33848</v>
      </c>
      <c r="B97" s="3" t="n">
        <v>-3.41044918394</v>
      </c>
    </row>
    <row r="98" customFormat="false" ht="12.75" hidden="false" customHeight="false" outlineLevel="0" collapsed="false">
      <c r="A98" s="26" t="n">
        <v>33939</v>
      </c>
      <c r="B98" s="3" t="n">
        <v>-5.27419138057</v>
      </c>
    </row>
    <row r="99" customFormat="false" ht="12.75" hidden="false" customHeight="false" outlineLevel="0" collapsed="false">
      <c r="A99" s="26" t="n">
        <v>34029</v>
      </c>
      <c r="B99" s="3" t="n">
        <v>-7.09434375895</v>
      </c>
    </row>
    <row r="100" customFormat="false" ht="12.75" hidden="false" customHeight="false" outlineLevel="0" collapsed="false">
      <c r="A100" s="26" t="n">
        <v>34121</v>
      </c>
      <c r="B100" s="3" t="n">
        <v>-6.74224452788</v>
      </c>
    </row>
    <row r="101" customFormat="false" ht="12.75" hidden="false" customHeight="false" outlineLevel="0" collapsed="false">
      <c r="A101" s="26" t="n">
        <v>34213</v>
      </c>
      <c r="B101" s="3" t="n">
        <v>-8.16491449745</v>
      </c>
    </row>
    <row r="102" customFormat="false" ht="12.75" hidden="false" customHeight="false" outlineLevel="0" collapsed="false">
      <c r="A102" s="26" t="n">
        <v>34304</v>
      </c>
      <c r="B102" s="3" t="n">
        <v>-8.94870880698</v>
      </c>
    </row>
    <row r="103" customFormat="false" ht="12.75" hidden="false" customHeight="false" outlineLevel="0" collapsed="false">
      <c r="A103" s="26" t="n">
        <v>34394</v>
      </c>
      <c r="B103" s="3" t="n">
        <v>-6.94314531894</v>
      </c>
    </row>
    <row r="104" customFormat="false" ht="12.75" hidden="false" customHeight="false" outlineLevel="0" collapsed="false">
      <c r="A104" s="26" t="n">
        <v>34486</v>
      </c>
      <c r="B104" s="3" t="n">
        <v>-7.56346252899</v>
      </c>
    </row>
    <row r="105" customFormat="false" ht="12.75" hidden="false" customHeight="false" outlineLevel="0" collapsed="false">
      <c r="A105" s="26" t="n">
        <v>34578</v>
      </c>
      <c r="B105" s="3" t="n">
        <v>-7.73467978389</v>
      </c>
    </row>
    <row r="106" customFormat="false" ht="12.75" hidden="false" customHeight="false" outlineLevel="0" collapsed="false">
      <c r="A106" s="26" t="n">
        <v>34669</v>
      </c>
      <c r="B106" s="3" t="n">
        <v>-7.23644233081</v>
      </c>
    </row>
    <row r="107" customFormat="false" ht="12.75" hidden="false" customHeight="false" outlineLevel="0" collapsed="false">
      <c r="A107" s="26" t="n">
        <v>34759</v>
      </c>
      <c r="B107" s="3" t="n">
        <v>-5.11233923711</v>
      </c>
    </row>
    <row r="108" customFormat="false" ht="12.75" hidden="false" customHeight="false" outlineLevel="0" collapsed="false">
      <c r="A108" s="26" t="n">
        <v>34851</v>
      </c>
      <c r="B108" s="3" t="n">
        <v>-3.80198091599</v>
      </c>
    </row>
    <row r="109" customFormat="false" ht="12.75" hidden="false" customHeight="false" outlineLevel="0" collapsed="false">
      <c r="A109" s="26" t="n">
        <v>34943</v>
      </c>
      <c r="B109" s="3" t="n">
        <v>-1.39528274813</v>
      </c>
    </row>
    <row r="110" customFormat="false" ht="12.75" hidden="false" customHeight="false" outlineLevel="0" collapsed="false">
      <c r="A110" s="26" t="n">
        <v>35034</v>
      </c>
      <c r="B110" s="3" t="n">
        <v>-1.28420851402</v>
      </c>
    </row>
    <row r="111" customFormat="false" ht="12.75" hidden="false" customHeight="false" outlineLevel="0" collapsed="false">
      <c r="A111" s="26" t="n">
        <v>35125</v>
      </c>
      <c r="B111" s="3" t="n">
        <v>-3.10194158295</v>
      </c>
    </row>
    <row r="112" customFormat="false" ht="12.75" hidden="false" customHeight="false" outlineLevel="0" collapsed="false">
      <c r="A112" s="26" t="n">
        <v>35217</v>
      </c>
      <c r="B112" s="3" t="n">
        <v>-4.16234266247</v>
      </c>
    </row>
    <row r="113" customFormat="false" ht="12.75" hidden="false" customHeight="false" outlineLevel="0" collapsed="false">
      <c r="A113" s="26" t="n">
        <v>35309</v>
      </c>
      <c r="B113" s="3" t="n">
        <v>-4.16015965673</v>
      </c>
    </row>
    <row r="114" customFormat="false" ht="12.75" hidden="false" customHeight="false" outlineLevel="0" collapsed="false">
      <c r="A114" s="26" t="n">
        <v>35400</v>
      </c>
      <c r="B114" s="3" t="n">
        <v>-6.00983043567</v>
      </c>
    </row>
    <row r="115" customFormat="false" ht="12.75" hidden="false" customHeight="false" outlineLevel="0" collapsed="false">
      <c r="A115" s="26" t="n">
        <v>35490</v>
      </c>
      <c r="B115" s="3" t="n">
        <v>-6.1804127878</v>
      </c>
    </row>
    <row r="116" customFormat="false" ht="12.75" hidden="false" customHeight="false" outlineLevel="0" collapsed="false">
      <c r="A116" s="26" t="n">
        <v>35582</v>
      </c>
      <c r="B116" s="3" t="n">
        <v>-4.95553284843</v>
      </c>
    </row>
    <row r="117" customFormat="false" ht="12.75" hidden="false" customHeight="false" outlineLevel="0" collapsed="false">
      <c r="A117" s="26" t="n">
        <v>35674</v>
      </c>
      <c r="B117" s="3" t="n">
        <v>-4.98141853675</v>
      </c>
    </row>
    <row r="118" customFormat="false" ht="12.75" hidden="false" customHeight="false" outlineLevel="0" collapsed="false">
      <c r="A118" s="26" t="n">
        <v>35765</v>
      </c>
      <c r="B118" s="3" t="n">
        <v>-5.39676740477</v>
      </c>
    </row>
    <row r="119" customFormat="false" ht="12.75" hidden="false" customHeight="false" outlineLevel="0" collapsed="false">
      <c r="A119" s="26" t="n">
        <v>35855</v>
      </c>
      <c r="B119" s="3" t="n">
        <v>-4.46515960054</v>
      </c>
    </row>
    <row r="120" customFormat="false" ht="12.75" hidden="false" customHeight="false" outlineLevel="0" collapsed="false">
      <c r="A120" s="26" t="n">
        <v>35947</v>
      </c>
      <c r="B120" s="3" t="n">
        <v>-4.43965855328</v>
      </c>
    </row>
    <row r="121" customFormat="false" ht="12.75" hidden="false" customHeight="false" outlineLevel="0" collapsed="false">
      <c r="A121" s="26" t="n">
        <v>36039</v>
      </c>
      <c r="B121" s="3" t="n">
        <v>-4.74334462383</v>
      </c>
    </row>
    <row r="122" customFormat="false" ht="12.75" hidden="false" customHeight="false" outlineLevel="0" collapsed="false">
      <c r="A122" s="26" t="n">
        <v>36130</v>
      </c>
      <c r="B122" s="3" t="n">
        <v>-5.95334097293</v>
      </c>
    </row>
    <row r="123" customFormat="false" ht="12.75" hidden="false" customHeight="false" outlineLevel="0" collapsed="false">
      <c r="A123" s="26" t="n">
        <v>36220</v>
      </c>
      <c r="B123" s="3" t="n">
        <v>-6.50920174904</v>
      </c>
    </row>
    <row r="124" customFormat="false" ht="12.75" hidden="false" customHeight="false" outlineLevel="0" collapsed="false">
      <c r="A124" s="26" t="n">
        <v>36312</v>
      </c>
      <c r="B124" s="3" t="n">
        <v>-8.2186084305</v>
      </c>
    </row>
    <row r="125" customFormat="false" ht="12.75" hidden="false" customHeight="false" outlineLevel="0" collapsed="false">
      <c r="A125" s="26" t="n">
        <v>36404</v>
      </c>
      <c r="B125" s="3" t="n">
        <v>-8.98837264913</v>
      </c>
    </row>
    <row r="126" customFormat="false" ht="12.75" hidden="false" customHeight="false" outlineLevel="0" collapsed="false">
      <c r="A126" s="26" t="n">
        <v>36495</v>
      </c>
      <c r="B126" s="3" t="n">
        <v>-9.76114652912</v>
      </c>
    </row>
    <row r="127" customFormat="false" ht="12.75" hidden="false" customHeight="false" outlineLevel="0" collapsed="false">
      <c r="A127" s="26" t="n">
        <v>36586</v>
      </c>
      <c r="B127" s="3" t="n">
        <v>-11.1512414592</v>
      </c>
    </row>
    <row r="128" customFormat="false" ht="12.75" hidden="false" customHeight="false" outlineLevel="0" collapsed="false">
      <c r="A128" s="26" t="n">
        <v>36678</v>
      </c>
      <c r="B128" s="3" t="n">
        <v>-11.1621953073</v>
      </c>
    </row>
    <row r="129" customFormat="false" ht="12.75" hidden="false" customHeight="false" outlineLevel="0" collapsed="false">
      <c r="A129" s="26" t="n">
        <v>36770</v>
      </c>
      <c r="B129" s="3" t="n">
        <v>-11.8818142195</v>
      </c>
    </row>
    <row r="130" customFormat="false" ht="12.75" hidden="false" customHeight="false" outlineLevel="0" collapsed="false">
      <c r="A130" s="26" t="n">
        <v>36861</v>
      </c>
      <c r="B130" s="3" t="n">
        <v>-13.4106090283</v>
      </c>
    </row>
    <row r="131" customFormat="false" ht="12.75" hidden="false" customHeight="false" outlineLevel="0" collapsed="false">
      <c r="A131" s="26" t="n">
        <v>36951</v>
      </c>
      <c r="B131" s="3" t="n">
        <v>-13.4486540454</v>
      </c>
    </row>
    <row r="132" customFormat="false" ht="12.75" hidden="false" customHeight="false" outlineLevel="0" collapsed="false">
      <c r="A132" s="26" t="n">
        <v>37043</v>
      </c>
      <c r="B132" s="3" t="n">
        <v>-15.2800264033</v>
      </c>
    </row>
    <row r="133" customFormat="false" ht="12.75" hidden="false" customHeight="false" outlineLevel="0" collapsed="false">
      <c r="A133" s="26" t="n">
        <v>37135</v>
      </c>
      <c r="B133" s="3" t="n">
        <v>-15.7005646928</v>
      </c>
    </row>
    <row r="134" customFormat="false" ht="12.75" hidden="false" customHeight="false" outlineLevel="0" collapsed="false">
      <c r="A134" s="26" t="n">
        <v>37226</v>
      </c>
      <c r="B134" s="3" t="n">
        <v>-14.9556119675</v>
      </c>
    </row>
    <row r="135" customFormat="false" ht="12.75" hidden="false" customHeight="false" outlineLevel="0" collapsed="false">
      <c r="A135" s="26" t="n">
        <v>37316</v>
      </c>
      <c r="B135" s="3" t="n">
        <v>-16.5446383457</v>
      </c>
    </row>
    <row r="136" customFormat="false" ht="12.75" hidden="false" customHeight="false" outlineLevel="0" collapsed="false">
      <c r="A136" s="26" t="n">
        <v>37408</v>
      </c>
      <c r="B136" s="3" t="n">
        <v>-17.0648672581</v>
      </c>
    </row>
    <row r="137" customFormat="false" ht="12.75" hidden="false" customHeight="false" outlineLevel="0" collapsed="false">
      <c r="A137" s="26" t="n">
        <v>37500</v>
      </c>
      <c r="B137" s="3" t="n">
        <v>-17.5226589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44" activeCellId="0" sqref="F1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01</v>
      </c>
    </row>
    <row r="2" customFormat="false" ht="12.75" hidden="false" customHeight="false" outlineLevel="0" collapsed="false">
      <c r="A2" s="21" t="s">
        <v>202</v>
      </c>
    </row>
    <row r="3" customFormat="false" ht="12.75" hidden="false" customHeight="false" outlineLevel="0" collapsed="false">
      <c r="A3" s="1" t="s">
        <v>34</v>
      </c>
    </row>
    <row r="6" customFormat="false" ht="12.75" hidden="false" customHeight="false" outlineLevel="0" collapsed="false">
      <c r="B6" s="1" t="s">
        <v>196</v>
      </c>
      <c r="C6" s="1" t="s">
        <v>203</v>
      </c>
      <c r="D6" s="1" t="s">
        <v>204</v>
      </c>
      <c r="E6" s="1" t="s">
        <v>205</v>
      </c>
    </row>
    <row r="7" customFormat="false" ht="12.75" hidden="false" customHeight="false" outlineLevel="0" collapsed="false">
      <c r="A7" s="2" t="n">
        <v>36249</v>
      </c>
      <c r="B7" s="3" t="n">
        <v>116.21532901654</v>
      </c>
      <c r="C7" s="3"/>
      <c r="D7" s="3"/>
      <c r="E7" s="3"/>
    </row>
    <row r="8" customFormat="false" ht="12.75" hidden="false" customHeight="false" outlineLevel="0" collapsed="false">
      <c r="A8" s="2" t="n">
        <v>36341</v>
      </c>
      <c r="B8" s="3" t="n">
        <v>115.309862514891</v>
      </c>
      <c r="C8" s="3"/>
      <c r="D8" s="3"/>
      <c r="E8" s="3"/>
    </row>
    <row r="9" customFormat="false" ht="12.75" hidden="false" customHeight="false" outlineLevel="0" collapsed="false">
      <c r="A9" s="2" t="n">
        <v>36433</v>
      </c>
      <c r="B9" s="3" t="n">
        <v>113.16154366662</v>
      </c>
      <c r="C9" s="3"/>
      <c r="D9" s="3"/>
      <c r="E9" s="3"/>
    </row>
    <row r="10" customFormat="false" ht="12.75" hidden="false" customHeight="false" outlineLevel="0" collapsed="false">
      <c r="A10" s="2" t="n">
        <v>36524</v>
      </c>
      <c r="B10" s="3" t="n">
        <v>112.157194793278</v>
      </c>
      <c r="C10" s="3"/>
      <c r="D10" s="3"/>
      <c r="E10" s="3"/>
    </row>
    <row r="11" customFormat="false" ht="12.75" hidden="false" customHeight="false" outlineLevel="0" collapsed="false">
      <c r="A11" s="2" t="n">
        <v>36615</v>
      </c>
      <c r="B11" s="3" t="n">
        <v>111.315367316117</v>
      </c>
      <c r="C11" s="3"/>
      <c r="D11" s="3"/>
      <c r="E11" s="3"/>
    </row>
    <row r="12" customFormat="false" ht="12.75" hidden="false" customHeight="false" outlineLevel="0" collapsed="false">
      <c r="A12" s="2" t="n">
        <v>36707</v>
      </c>
      <c r="B12" s="3" t="n">
        <v>108.351622833522</v>
      </c>
      <c r="C12" s="3"/>
      <c r="D12" s="3"/>
      <c r="E12" s="3"/>
    </row>
    <row r="13" customFormat="false" ht="12.75" hidden="false" customHeight="false" outlineLevel="0" collapsed="false">
      <c r="A13" s="2" t="n">
        <v>36799</v>
      </c>
      <c r="B13" s="3" t="n">
        <v>110.916975561386</v>
      </c>
      <c r="C13" s="3"/>
      <c r="D13" s="3"/>
      <c r="E13" s="3"/>
    </row>
    <row r="14" customFormat="false" ht="12.75" hidden="false" customHeight="false" outlineLevel="0" collapsed="false">
      <c r="A14" s="2" t="n">
        <v>36890</v>
      </c>
      <c r="B14" s="3" t="n">
        <v>113.461842843633</v>
      </c>
      <c r="C14" s="3"/>
      <c r="D14" s="3"/>
      <c r="E14" s="3"/>
    </row>
    <row r="15" customFormat="false" ht="12.75" hidden="false" customHeight="false" outlineLevel="0" collapsed="false">
      <c r="A15" s="2" t="n">
        <v>36980</v>
      </c>
      <c r="B15" s="3" t="n">
        <v>119.243835314047</v>
      </c>
      <c r="C15" s="3"/>
      <c r="D15" s="3"/>
      <c r="E15" s="3"/>
    </row>
    <row r="16" customFormat="false" ht="12.75" hidden="false" customHeight="false" outlineLevel="0" collapsed="false">
      <c r="A16" s="2" t="n">
        <v>37072</v>
      </c>
      <c r="B16" s="3" t="n">
        <v>120.03011703459</v>
      </c>
      <c r="C16" s="3"/>
      <c r="D16" s="3"/>
      <c r="E16" s="3"/>
    </row>
    <row r="17" customFormat="false" ht="12.75" hidden="false" customHeight="false" outlineLevel="0" collapsed="false">
      <c r="A17" s="2" t="n">
        <v>37164</v>
      </c>
      <c r="B17" s="3" t="n">
        <v>123.872081067098</v>
      </c>
      <c r="C17" s="3"/>
      <c r="D17" s="3"/>
      <c r="E17" s="3"/>
    </row>
    <row r="18" customFormat="false" ht="12.75" hidden="false" customHeight="false" outlineLevel="0" collapsed="false">
      <c r="A18" s="2" t="n">
        <v>37255</v>
      </c>
      <c r="B18" s="3" t="n">
        <v>124.28367832803</v>
      </c>
      <c r="C18" s="3" t="n">
        <v>124.28367832803</v>
      </c>
      <c r="D18" s="3" t="n">
        <v>124.28367832803</v>
      </c>
      <c r="E18" s="3" t="n">
        <v>124.28367832803</v>
      </c>
    </row>
    <row r="19" customFormat="false" ht="12.75" hidden="false" customHeight="false" outlineLevel="0" collapsed="false">
      <c r="A19" s="2" t="n">
        <v>37345</v>
      </c>
      <c r="B19" s="3"/>
      <c r="C19" s="3" t="n">
        <v>122.316759916685</v>
      </c>
      <c r="D19" s="3" t="n">
        <v>122.819660150113</v>
      </c>
      <c r="E19" s="3" t="n">
        <v>121.588085478539</v>
      </c>
    </row>
    <row r="20" customFormat="false" ht="12.75" hidden="false" customHeight="false" outlineLevel="0" collapsed="false">
      <c r="A20" s="2" t="n">
        <v>37437</v>
      </c>
      <c r="B20" s="3"/>
      <c r="C20" s="3" t="n">
        <v>120.288596657019</v>
      </c>
      <c r="D20" s="3" t="n">
        <v>121.301570923417</v>
      </c>
      <c r="E20" s="3" t="n">
        <v>121.359127384771</v>
      </c>
    </row>
    <row r="21" customFormat="false" ht="12.75" hidden="false" customHeight="false" outlineLevel="0" collapsed="false">
      <c r="A21" s="2" t="n">
        <v>37529</v>
      </c>
      <c r="B21" s="3"/>
      <c r="C21" s="3" t="n">
        <v>118.551474810639</v>
      </c>
      <c r="D21" s="3" t="n">
        <v>120.031361078626</v>
      </c>
      <c r="E21" s="3" t="n">
        <v>120.925210386059</v>
      </c>
    </row>
    <row r="22" customFormat="false" ht="12.75" hidden="false" customHeight="false" outlineLevel="0" collapsed="false">
      <c r="A22" s="2" t="n">
        <v>37621</v>
      </c>
      <c r="B22" s="3"/>
      <c r="C22" s="3" t="n">
        <v>117.14235742645</v>
      </c>
      <c r="D22" s="3" t="n">
        <v>119.102274412732</v>
      </c>
      <c r="E22" s="3" t="n">
        <v>120.654446215036</v>
      </c>
    </row>
    <row r="23" customFormat="false" ht="12.75" hidden="false" customHeight="false" outlineLevel="0" collapsed="false">
      <c r="A23" s="2" t="n">
        <v>37711</v>
      </c>
      <c r="B23" s="3"/>
      <c r="C23" s="3" t="n">
        <v>115.897737640876</v>
      </c>
      <c r="D23" s="3" t="n">
        <v>118.192728488346</v>
      </c>
      <c r="E23" s="3" t="n">
        <v>120.765685288294</v>
      </c>
    </row>
    <row r="24" customFormat="false" ht="12.75" hidden="false" customHeight="false" outlineLevel="0" collapsed="false">
      <c r="A24" s="2" t="n">
        <v>37802</v>
      </c>
      <c r="B24" s="3"/>
      <c r="C24" s="3" t="n">
        <v>114.844114028777</v>
      </c>
      <c r="D24" s="3" t="n">
        <v>117.266067209374</v>
      </c>
      <c r="E24" s="3" t="n">
        <v>121.232531901815</v>
      </c>
    </row>
    <row r="25" customFormat="false" ht="12.75" hidden="false" customHeight="false" outlineLevel="0" collapsed="false">
      <c r="A25" s="2" t="n">
        <v>37894</v>
      </c>
      <c r="B25" s="3"/>
      <c r="C25" s="3" t="n">
        <v>113.75790558357</v>
      </c>
      <c r="D25" s="3" t="n">
        <v>116.367361009973</v>
      </c>
      <c r="E25" s="3" t="n">
        <v>120.809651668207</v>
      </c>
    </row>
    <row r="26" customFormat="false" ht="12.75" hidden="false" customHeight="false" outlineLevel="0" collapsed="false">
      <c r="A26" s="2" t="n">
        <v>37986</v>
      </c>
      <c r="B26" s="3"/>
      <c r="C26" s="3" t="n">
        <v>112.891386864177</v>
      </c>
      <c r="D26" s="3" t="n">
        <v>115.780560717758</v>
      </c>
      <c r="E26" s="3" t="n">
        <v>120.523187664832</v>
      </c>
    </row>
    <row r="27" customFormat="false" ht="12.75" hidden="false" customHeight="false" outlineLevel="0" collapsed="false">
      <c r="A27" s="2" t="n">
        <v>38077</v>
      </c>
      <c r="B27" s="3"/>
      <c r="C27" s="3" t="n">
        <v>112.048678039376</v>
      </c>
      <c r="D27" s="3" t="n">
        <v>115.215712094247</v>
      </c>
      <c r="E27" s="3" t="n">
        <v>120.852364136897</v>
      </c>
    </row>
    <row r="28" customFormat="false" ht="12.75" hidden="false" customHeight="false" outlineLevel="0" collapsed="false">
      <c r="A28" s="2" t="n">
        <v>38168</v>
      </c>
      <c r="B28" s="3"/>
      <c r="C28" s="3" t="n">
        <v>111.307606645615</v>
      </c>
      <c r="D28" s="3" t="n">
        <v>114.686805918309</v>
      </c>
      <c r="E28" s="3" t="n">
        <v>120.887320347957</v>
      </c>
    </row>
    <row r="29" customFormat="false" ht="12.75" hidden="false" customHeight="false" outlineLevel="0" collapsed="false">
      <c r="A29" s="2" t="n">
        <v>38260</v>
      </c>
      <c r="B29" s="3"/>
      <c r="C29" s="3" t="n">
        <v>110.54724147803</v>
      </c>
      <c r="D29" s="3" t="n">
        <v>114.117262338302</v>
      </c>
      <c r="E29" s="3" t="n">
        <v>120.208921971326</v>
      </c>
    </row>
    <row r="30" customFormat="false" ht="12.75" hidden="false" customHeight="false" outlineLevel="0" collapsed="false">
      <c r="A30" s="2" t="n">
        <v>38352</v>
      </c>
      <c r="B30" s="3"/>
      <c r="C30" s="3" t="n">
        <v>109.999480627362</v>
      </c>
      <c r="D30" s="3" t="n">
        <v>113.868428946255</v>
      </c>
      <c r="E30" s="3" t="n">
        <v>119.84336186318</v>
      </c>
    </row>
    <row r="31" customFormat="false" ht="12.75" hidden="false" customHeight="false" outlineLevel="0" collapsed="false">
      <c r="A31" s="2" t="n">
        <v>38442</v>
      </c>
      <c r="B31" s="3"/>
      <c r="C31" s="3" t="n">
        <v>109.891094401791</v>
      </c>
      <c r="D31" s="3" t="n">
        <v>113.636965454659</v>
      </c>
      <c r="E31" s="3" t="n">
        <v>120.102564323648</v>
      </c>
    </row>
    <row r="32" customFormat="false" ht="12.75" hidden="false" customHeight="false" outlineLevel="0" collapsed="false">
      <c r="A32" s="2" t="n">
        <v>38533</v>
      </c>
      <c r="B32" s="3"/>
      <c r="C32" s="3" t="n">
        <v>109.505259759391</v>
      </c>
      <c r="D32" s="3" t="n">
        <v>113.409458673082</v>
      </c>
      <c r="E32" s="3" t="n">
        <v>120.218021997677</v>
      </c>
    </row>
    <row r="33" customFormat="false" ht="12.75" hidden="false" customHeight="false" outlineLevel="0" collapsed="false">
      <c r="A33" s="2" t="n">
        <v>38625</v>
      </c>
      <c r="B33" s="3"/>
      <c r="C33" s="3" t="n">
        <v>109.098640860157</v>
      </c>
      <c r="D33" s="3" t="n">
        <v>113.1546786065</v>
      </c>
      <c r="E33" s="3" t="n">
        <v>119.6133971469</v>
      </c>
    </row>
    <row r="34" customFormat="false" ht="12.75" hidden="false" customHeight="false" outlineLevel="0" collapsed="false">
      <c r="A34" s="2" t="n">
        <v>38717</v>
      </c>
      <c r="B34" s="3"/>
      <c r="C34" s="3" t="n">
        <v>108.816120260115</v>
      </c>
      <c r="D34" s="3" t="n">
        <v>113.141862643936</v>
      </c>
      <c r="E34" s="3" t="n">
        <v>119.308216526632</v>
      </c>
    </row>
    <row r="35" customFormat="false" ht="12.75" hidden="false" customHeight="false" outlineLevel="0" collapsed="false">
      <c r="A35" s="2" t="n">
        <v>38807</v>
      </c>
      <c r="B35" s="3"/>
      <c r="C35" s="3" t="n">
        <v>108.53705763698</v>
      </c>
      <c r="D35" s="3" t="n">
        <v>113.114108301649</v>
      </c>
      <c r="E35" s="3" t="n">
        <v>119.561460759649</v>
      </c>
    </row>
    <row r="36" customFormat="false" ht="12.75" hidden="false" customHeight="false" outlineLevel="0" collapsed="false">
      <c r="A36" s="2" t="n">
        <v>38898</v>
      </c>
      <c r="B36" s="3"/>
      <c r="C36" s="3" t="n">
        <v>108.305191447587</v>
      </c>
      <c r="D36" s="3" t="n">
        <v>113.100720165261</v>
      </c>
      <c r="E36" s="3" t="n">
        <v>119.764194815057</v>
      </c>
    </row>
    <row r="37" customFormat="false" ht="12.75" hidden="false" customHeight="false" outlineLevel="0" collapsed="false">
      <c r="A37" s="2" t="n">
        <v>38990</v>
      </c>
      <c r="B37" s="3"/>
      <c r="C37" s="3" t="n">
        <v>107.976104734648</v>
      </c>
      <c r="D37" s="3" t="n">
        <v>113.092796549528</v>
      </c>
      <c r="E37" s="3" t="n">
        <v>119.249240883429</v>
      </c>
    </row>
    <row r="38" customFormat="false" ht="12.75" hidden="false" customHeight="false" outlineLevel="0" collapsed="false">
      <c r="A38" s="2" t="n">
        <v>39082</v>
      </c>
      <c r="B38" s="3"/>
      <c r="C38" s="3" t="n">
        <v>107.825436961419</v>
      </c>
      <c r="D38" s="3" t="n">
        <v>113.349816646353</v>
      </c>
      <c r="E38" s="3" t="n">
        <v>119.007257107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6" activeCellId="0" sqref="E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06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26"/>
      <c r="B6" s="1" t="s">
        <v>207</v>
      </c>
      <c r="C6" s="26" t="n">
        <v>35125</v>
      </c>
      <c r="D6" s="26" t="n">
        <v>35217</v>
      </c>
      <c r="E6" s="26" t="n">
        <v>35309</v>
      </c>
      <c r="F6" s="26" t="n">
        <v>35400</v>
      </c>
      <c r="G6" s="26" t="n">
        <v>35490</v>
      </c>
      <c r="H6" s="26" t="n">
        <v>35582</v>
      </c>
      <c r="I6" s="26" t="n">
        <v>35674</v>
      </c>
      <c r="J6" s="26" t="n">
        <v>35765</v>
      </c>
      <c r="K6" s="26" t="n">
        <v>35855</v>
      </c>
      <c r="L6" s="26" t="n">
        <v>35947</v>
      </c>
      <c r="M6" s="26" t="n">
        <v>36039</v>
      </c>
      <c r="N6" s="26" t="n">
        <v>36130</v>
      </c>
      <c r="O6" s="26" t="n">
        <v>36220</v>
      </c>
      <c r="P6" s="26" t="n">
        <v>36312</v>
      </c>
      <c r="Q6" s="26" t="n">
        <v>36404</v>
      </c>
      <c r="R6" s="26" t="n">
        <v>36495</v>
      </c>
      <c r="S6" s="26" t="n">
        <v>36586</v>
      </c>
      <c r="T6" s="26" t="n">
        <v>36678</v>
      </c>
      <c r="U6" s="26" t="n">
        <v>36770</v>
      </c>
      <c r="V6" s="26" t="n">
        <v>36861</v>
      </c>
      <c r="W6" s="26" t="n">
        <v>36951</v>
      </c>
      <c r="X6" s="26" t="n">
        <v>37043</v>
      </c>
      <c r="Y6" s="26" t="n">
        <v>37135</v>
      </c>
      <c r="Z6" s="26" t="n">
        <v>37226</v>
      </c>
      <c r="AA6" s="26" t="n">
        <v>37316</v>
      </c>
      <c r="AB6" s="26" t="n">
        <v>37408</v>
      </c>
      <c r="AC6" s="26" t="n">
        <v>37500</v>
      </c>
    </row>
    <row r="7" s="50" customFormat="true" ht="12.75" hidden="false" customHeight="false" outlineLevel="0" collapsed="false">
      <c r="A7" s="39" t="n">
        <v>34759</v>
      </c>
      <c r="B7" s="50" t="n">
        <v>5.05260632999995</v>
      </c>
    </row>
    <row r="8" s="50" customFormat="true" ht="12.75" hidden="false" customHeight="false" outlineLevel="0" collapsed="false">
      <c r="A8" s="39" t="n">
        <v>34851</v>
      </c>
      <c r="B8" s="50" t="n">
        <v>4.17836796</v>
      </c>
    </row>
    <row r="9" s="50" customFormat="true" ht="12.75" hidden="false" customHeight="false" outlineLevel="0" collapsed="false">
      <c r="A9" s="39" t="n">
        <v>34943</v>
      </c>
      <c r="B9" s="50" t="n">
        <v>3.27661161999995</v>
      </c>
    </row>
    <row r="10" s="50" customFormat="true" ht="12.75" hidden="false" customHeight="false" outlineLevel="0" collapsed="false">
      <c r="A10" s="39" t="n">
        <v>35034</v>
      </c>
      <c r="B10" s="50" t="n">
        <v>2.5722162000001</v>
      </c>
      <c r="C10" s="50" t="n">
        <v>2.5722162000001</v>
      </c>
    </row>
    <row r="11" s="50" customFormat="true" ht="12.75" hidden="false" customHeight="false" outlineLevel="0" collapsed="false">
      <c r="A11" s="39" t="n">
        <v>35125</v>
      </c>
      <c r="B11" s="50" t="n">
        <v>1.62006247999997</v>
      </c>
      <c r="C11" s="50" t="n">
        <v>1.05737884000003</v>
      </c>
      <c r="D11" s="50" t="n">
        <v>1.62006247999997</v>
      </c>
    </row>
    <row r="12" s="50" customFormat="true" ht="12.75" hidden="false" customHeight="false" outlineLevel="0" collapsed="false">
      <c r="A12" s="39" t="n">
        <v>35217</v>
      </c>
      <c r="B12" s="50" t="n">
        <v>0.782592740000077</v>
      </c>
      <c r="D12" s="50" t="n">
        <v>1.05945036000001</v>
      </c>
      <c r="E12" s="50" t="n">
        <v>0.782592740000077</v>
      </c>
    </row>
    <row r="13" s="50" customFormat="true" ht="12.75" hidden="false" customHeight="false" outlineLevel="0" collapsed="false">
      <c r="A13" s="39" t="n">
        <v>35309</v>
      </c>
      <c r="B13" s="50" t="n">
        <v>0.990764139999989</v>
      </c>
      <c r="E13" s="50" t="n">
        <v>0.18097000000008</v>
      </c>
      <c r="F13" s="50" t="n">
        <v>0.990764139999989</v>
      </c>
    </row>
    <row r="14" s="50" customFormat="true" ht="12.75" hidden="false" customHeight="false" outlineLevel="0" collapsed="false">
      <c r="A14" s="39" t="n">
        <v>35400</v>
      </c>
      <c r="B14" s="50" t="n">
        <v>0.821963599999975</v>
      </c>
      <c r="F14" s="50" t="n">
        <v>1.03765538000005</v>
      </c>
      <c r="G14" s="50" t="n">
        <v>0.821963599999975</v>
      </c>
    </row>
    <row r="15" s="50" customFormat="true" ht="12.75" hidden="false" customHeight="false" outlineLevel="0" collapsed="false">
      <c r="A15" s="39" t="n">
        <v>35490</v>
      </c>
      <c r="B15" s="50" t="n">
        <v>1.23604762999996</v>
      </c>
      <c r="G15" s="50" t="n">
        <v>0.989683669999941</v>
      </c>
      <c r="H15" s="50" t="n">
        <v>1.23604762999996</v>
      </c>
    </row>
    <row r="16" s="50" customFormat="true" ht="12.75" hidden="false" customHeight="false" outlineLevel="0" collapsed="false">
      <c r="A16" s="39" t="n">
        <v>35582</v>
      </c>
      <c r="B16" s="50" t="n">
        <v>2.22320881999991</v>
      </c>
      <c r="H16" s="50" t="n">
        <v>1.68868170999996</v>
      </c>
      <c r="I16" s="50" t="n">
        <v>2.22320881999991</v>
      </c>
    </row>
    <row r="17" s="50" customFormat="true" ht="12.75" hidden="false" customHeight="false" outlineLevel="0" collapsed="false">
      <c r="A17" s="39" t="n">
        <v>35674</v>
      </c>
      <c r="B17" s="50" t="n">
        <v>2.34146730999996</v>
      </c>
      <c r="I17" s="50" t="n">
        <v>2.40063836999997</v>
      </c>
      <c r="J17" s="50" t="n">
        <v>2.34146730999996</v>
      </c>
    </row>
    <row r="18" s="50" customFormat="true" ht="12.75" hidden="false" customHeight="false" outlineLevel="0" collapsed="false">
      <c r="A18" s="39" t="n">
        <v>35765</v>
      </c>
      <c r="B18" s="50" t="n">
        <v>3.01395223000007</v>
      </c>
      <c r="J18" s="50" t="n">
        <v>3.21220689999997</v>
      </c>
      <c r="K18" s="50" t="n">
        <v>3.01395223000007</v>
      </c>
    </row>
    <row r="19" s="50" customFormat="true" ht="12.75" hidden="false" customHeight="false" outlineLevel="0" collapsed="false">
      <c r="A19" s="39" t="n">
        <v>35855</v>
      </c>
      <c r="B19" s="50" t="n">
        <v>3.11387835000012</v>
      </c>
      <c r="K19" s="50" t="n">
        <v>2.57774210000008</v>
      </c>
      <c r="L19" s="50" t="n">
        <v>3.11387835000012</v>
      </c>
    </row>
    <row r="20" s="50" customFormat="true" ht="12.75" hidden="false" customHeight="false" outlineLevel="0" collapsed="false">
      <c r="A20" s="39" t="n">
        <v>35947</v>
      </c>
      <c r="B20" s="50" t="n">
        <v>3.43303611000003</v>
      </c>
      <c r="L20" s="50" t="n">
        <v>2.91929509000006</v>
      </c>
      <c r="M20" s="50" t="n">
        <v>3.43303611000003</v>
      </c>
    </row>
    <row r="21" s="50" customFormat="true" ht="12.75" hidden="false" customHeight="false" outlineLevel="0" collapsed="false">
      <c r="A21" s="39" t="n">
        <v>36039</v>
      </c>
      <c r="B21" s="50" t="n">
        <v>3.7692378700001</v>
      </c>
      <c r="M21" s="50" t="n">
        <v>3.70450343000002</v>
      </c>
      <c r="N21" s="50" t="n">
        <v>3.7692378700001</v>
      </c>
    </row>
    <row r="22" s="50" customFormat="true" ht="12.75" hidden="false" customHeight="false" outlineLevel="0" collapsed="false">
      <c r="A22" s="39" t="n">
        <v>36130</v>
      </c>
      <c r="B22" s="50" t="n">
        <v>3.84992372999999</v>
      </c>
      <c r="N22" s="50" t="n">
        <v>3.69755380999983</v>
      </c>
      <c r="O22" s="50" t="n">
        <v>3.84992372999999</v>
      </c>
    </row>
    <row r="23" s="50" customFormat="true" ht="12.75" hidden="false" customHeight="false" outlineLevel="0" collapsed="false">
      <c r="A23" s="39" t="n">
        <v>36220</v>
      </c>
      <c r="B23" s="50" t="n">
        <v>4.37984078999989</v>
      </c>
      <c r="O23" s="50" t="n">
        <v>3.93459211999989</v>
      </c>
      <c r="P23" s="50" t="n">
        <v>4.37984078999989</v>
      </c>
    </row>
    <row r="24" s="50" customFormat="true" ht="12.75" hidden="false" customHeight="false" outlineLevel="0" collapsed="false">
      <c r="A24" s="39" t="n">
        <v>36312</v>
      </c>
      <c r="B24" s="50" t="n">
        <v>3.96954113000003</v>
      </c>
      <c r="P24" s="50" t="n">
        <v>3.86871471999992</v>
      </c>
      <c r="Q24" s="50" t="n">
        <v>3.96954113000003</v>
      </c>
    </row>
    <row r="25" s="50" customFormat="true" ht="12.75" hidden="false" customHeight="false" outlineLevel="0" collapsed="false">
      <c r="A25" s="39" t="n">
        <v>36404</v>
      </c>
      <c r="B25" s="50" t="n">
        <v>4.19331661999998</v>
      </c>
      <c r="Q25" s="50" t="n">
        <v>3.62526684999995</v>
      </c>
      <c r="R25" s="50" t="n">
        <v>4.19331661999998</v>
      </c>
    </row>
    <row r="26" s="50" customFormat="true" ht="12.75" hidden="false" customHeight="false" outlineLevel="0" collapsed="false">
      <c r="A26" s="39" t="n">
        <v>36495</v>
      </c>
      <c r="B26" s="50" t="n">
        <v>4.25884504999985</v>
      </c>
      <c r="R26" s="50" t="n">
        <v>4.59216685000001</v>
      </c>
      <c r="S26" s="50" t="n">
        <v>4.25884504999985</v>
      </c>
    </row>
    <row r="27" s="50" customFormat="true" ht="12.75" hidden="false" customHeight="false" outlineLevel="0" collapsed="false">
      <c r="A27" s="39" t="n">
        <v>36586</v>
      </c>
      <c r="B27" s="50" t="n">
        <v>3.82847484000006</v>
      </c>
      <c r="S27" s="50" t="n">
        <v>4.20791565999998</v>
      </c>
      <c r="T27" s="50" t="n">
        <v>3.82847484000006</v>
      </c>
    </row>
    <row r="28" s="50" customFormat="true" ht="12.75" hidden="false" customHeight="false" outlineLevel="0" collapsed="false">
      <c r="A28" s="39" t="n">
        <v>36678</v>
      </c>
      <c r="B28" s="50" t="n">
        <v>4.26795744999993</v>
      </c>
      <c r="T28" s="50" t="n">
        <v>4.44376326999993</v>
      </c>
      <c r="U28" s="50" t="n">
        <v>4.26795744999993</v>
      </c>
    </row>
    <row r="29" s="50" customFormat="true" ht="12.75" hidden="false" customHeight="false" outlineLevel="0" collapsed="false">
      <c r="A29" s="39" t="n">
        <v>36770</v>
      </c>
      <c r="B29" s="50" t="n">
        <v>3.67119871000003</v>
      </c>
      <c r="U29" s="50" t="n">
        <v>3.83743012999993</v>
      </c>
      <c r="V29" s="50" t="n">
        <v>3.67119871000003</v>
      </c>
    </row>
    <row r="30" s="50" customFormat="true" ht="12.75" hidden="false" customHeight="false" outlineLevel="0" collapsed="false">
      <c r="A30" s="39" t="n">
        <v>36861</v>
      </c>
      <c r="B30" s="50" t="n">
        <v>2.83276300000015</v>
      </c>
      <c r="V30" s="50" t="n">
        <v>3.47130915000005</v>
      </c>
      <c r="W30" s="50" t="n">
        <v>2.83276300000015</v>
      </c>
    </row>
    <row r="31" s="50" customFormat="true" ht="12.75" hidden="false" customHeight="false" outlineLevel="0" collapsed="false">
      <c r="A31" s="39" t="n">
        <v>36951</v>
      </c>
      <c r="B31" s="50" t="n">
        <v>2.41261597999998</v>
      </c>
      <c r="W31" s="50" t="n">
        <v>2.22512812999991</v>
      </c>
      <c r="X31" s="50" t="n">
        <v>2.41261597999998</v>
      </c>
    </row>
    <row r="32" s="50" customFormat="true" ht="12.75" hidden="false" customHeight="false" outlineLevel="0" collapsed="false">
      <c r="A32" s="39" t="n">
        <v>37043</v>
      </c>
      <c r="B32" s="50" t="n">
        <v>1.26877393000004</v>
      </c>
      <c r="X32" s="50" t="n">
        <v>1.04823187000012</v>
      </c>
      <c r="Y32" s="50" t="n">
        <v>1.26877393000004</v>
      </c>
    </row>
    <row r="33" s="50" customFormat="true" ht="12.75" hidden="false" customHeight="false" outlineLevel="0" collapsed="false">
      <c r="A33" s="39" t="n">
        <v>37135</v>
      </c>
      <c r="B33" s="50" t="n">
        <v>0.818394240000053</v>
      </c>
      <c r="Y33" s="50" t="n">
        <v>1.02061539000005</v>
      </c>
      <c r="Z33" s="50" t="n">
        <v>0.818394240000053</v>
      </c>
    </row>
    <row r="34" s="50" customFormat="true" ht="12.75" hidden="false" customHeight="false" outlineLevel="0" collapsed="false">
      <c r="A34" s="39" t="n">
        <v>37226</v>
      </c>
      <c r="B34" s="50" t="n">
        <v>0.888405719999952</v>
      </c>
      <c r="Z34" s="50" t="n">
        <v>0.870358869999954</v>
      </c>
      <c r="AA34" s="50" t="n">
        <v>0.888405719999952</v>
      </c>
    </row>
    <row r="35" s="50" customFormat="true" ht="12.75" hidden="false" customHeight="false" outlineLevel="0" collapsed="false">
      <c r="A35" s="39" t="n">
        <v>37316</v>
      </c>
      <c r="B35" s="50" t="n">
        <v>0.981380850000058</v>
      </c>
      <c r="AA35" s="50" t="n">
        <v>1.31022865000006</v>
      </c>
      <c r="AB35" s="50" t="n">
        <v>0.981380850000058</v>
      </c>
    </row>
    <row r="36" s="50" customFormat="true" ht="12.75" hidden="false" customHeight="false" outlineLevel="0" collapsed="false">
      <c r="A36" s="39" t="n">
        <v>37408</v>
      </c>
      <c r="B36" s="50" t="n">
        <v>1.55786764000005</v>
      </c>
      <c r="AB36" s="50" t="n">
        <v>1.47306361999995</v>
      </c>
      <c r="AC36" s="50" t="n">
        <v>1.55786764000005</v>
      </c>
    </row>
    <row r="37" s="50" customFormat="true" ht="12.75" hidden="false" customHeight="false" outlineLevel="0" collapsed="false">
      <c r="A37" s="39" t="n">
        <v>37500</v>
      </c>
      <c r="AC37" s="50" t="n">
        <v>1.6750921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H113" activeCellId="0" sqref="H113"/>
    </sheetView>
  </sheetViews>
  <sheetFormatPr defaultColWidth="9.0546875" defaultRowHeight="12.75" zeroHeight="false" outlineLevelRow="0" outlineLevelCol="0"/>
  <cols>
    <col collapsed="false" customWidth="true" hidden="false" outlineLevel="0" max="6" min="2" style="1" width="10.56"/>
  </cols>
  <sheetData>
    <row r="1" customFormat="false" ht="12.75" hidden="false" customHeight="false" outlineLevel="0" collapsed="false">
      <c r="A1" s="1" t="s">
        <v>208</v>
      </c>
    </row>
    <row r="2" customFormat="false" ht="12.75" hidden="false" customHeight="false" outlineLevel="0" collapsed="false">
      <c r="A2" s="1" t="s">
        <v>209</v>
      </c>
    </row>
    <row r="3" customFormat="false" ht="12.75" hidden="false" customHeight="false" outlineLevel="0" collapsed="false">
      <c r="A3" s="1" t="s">
        <v>210</v>
      </c>
    </row>
    <row r="6" customFormat="false" ht="12.75" hidden="false" customHeight="false" outlineLevel="0" collapsed="false">
      <c r="B6" s="1" t="s">
        <v>211</v>
      </c>
      <c r="C6" s="1" t="s">
        <v>212</v>
      </c>
      <c r="D6" s="1" t="s">
        <v>213</v>
      </c>
      <c r="E6" s="1" t="s">
        <v>214</v>
      </c>
      <c r="F6" s="1" t="s">
        <v>215</v>
      </c>
    </row>
    <row r="7" customFormat="false" ht="12.75" hidden="false" customHeight="false" outlineLevel="0" collapsed="false">
      <c r="A7" s="26" t="n">
        <v>34121</v>
      </c>
      <c r="B7" s="3" t="n">
        <v>99.5768271145654</v>
      </c>
      <c r="C7" s="3" t="n">
        <v>99.9591311467293</v>
      </c>
      <c r="D7" s="3" t="n">
        <v>100.42355226988</v>
      </c>
      <c r="E7" s="3" t="n">
        <v>100.30114207014</v>
      </c>
      <c r="F7" s="3" t="n">
        <v>100.636806484344</v>
      </c>
    </row>
    <row r="8" customFormat="false" ht="12.75" hidden="false" customHeight="false" outlineLevel="0" collapsed="false">
      <c r="A8" s="26" t="n">
        <v>34151</v>
      </c>
      <c r="B8" s="3" t="n">
        <v>99.5657506528814</v>
      </c>
      <c r="C8" s="3" t="n">
        <v>100.220962027183</v>
      </c>
      <c r="D8" s="3" t="n">
        <v>100.19815747344</v>
      </c>
      <c r="E8" s="3" t="n">
        <v>100.123086222363</v>
      </c>
      <c r="F8" s="3" t="n">
        <v>100.424619532594</v>
      </c>
    </row>
    <row r="9" customFormat="false" ht="12.75" hidden="false" customHeight="false" outlineLevel="0" collapsed="false">
      <c r="A9" s="26" t="n">
        <v>34182</v>
      </c>
      <c r="B9" s="3" t="n">
        <v>99.5566878527573</v>
      </c>
      <c r="C9" s="3" t="n">
        <v>100.484947371345</v>
      </c>
      <c r="D9" s="3" t="n">
        <v>99.9746883005968</v>
      </c>
      <c r="E9" s="3" t="n">
        <v>99.9694050308323</v>
      </c>
      <c r="F9" s="3" t="n">
        <v>100.192852554098</v>
      </c>
    </row>
    <row r="10" customFormat="false" ht="12.75" hidden="false" customHeight="false" outlineLevel="0" collapsed="false">
      <c r="A10" s="26" t="n">
        <v>34213</v>
      </c>
      <c r="B10" s="3" t="n">
        <v>99.5344422479084</v>
      </c>
      <c r="C10" s="3" t="n">
        <v>100.735790326494</v>
      </c>
      <c r="D10" s="3" t="n">
        <v>99.7378574828556</v>
      </c>
      <c r="E10" s="3" t="n">
        <v>99.8168753807815</v>
      </c>
      <c r="F10" s="3" t="n">
        <v>100.015632878642</v>
      </c>
    </row>
    <row r="11" customFormat="false" ht="12.75" hidden="false" customHeight="false" outlineLevel="0" collapsed="false">
      <c r="A11" s="26" t="n">
        <v>34243</v>
      </c>
      <c r="B11" s="3" t="n">
        <v>99.4876736639988</v>
      </c>
      <c r="C11" s="3" t="n">
        <v>100.894293904265</v>
      </c>
      <c r="D11" s="3" t="n">
        <v>99.6898210006643</v>
      </c>
      <c r="E11" s="3" t="n">
        <v>99.7627368383153</v>
      </c>
      <c r="F11" s="3" t="n">
        <v>99.908437412599</v>
      </c>
    </row>
    <row r="12" customFormat="false" ht="12.75" hidden="false" customHeight="false" outlineLevel="0" collapsed="false">
      <c r="A12" s="26" t="n">
        <v>34274</v>
      </c>
      <c r="B12" s="3" t="n">
        <v>99.4342275757322</v>
      </c>
      <c r="C12" s="3" t="n">
        <v>101.04609161759</v>
      </c>
      <c r="D12" s="3" t="n">
        <v>99.6350803265637</v>
      </c>
      <c r="E12" s="3" t="n">
        <v>99.7684520803594</v>
      </c>
      <c r="F12" s="3" t="n">
        <v>99.8022062310024</v>
      </c>
    </row>
    <row r="13" customFormat="false" ht="12.75" hidden="false" customHeight="false" outlineLevel="0" collapsed="false">
      <c r="A13" s="26" t="n">
        <v>34304</v>
      </c>
      <c r="B13" s="3" t="n">
        <v>99.3686533104633</v>
      </c>
      <c r="C13" s="3" t="n">
        <v>101.18549997506</v>
      </c>
      <c r="D13" s="3" t="n">
        <v>99.5681641066252</v>
      </c>
      <c r="E13" s="3" t="n">
        <v>99.6642762234497</v>
      </c>
      <c r="F13" s="3" t="n">
        <v>99.7965897330766</v>
      </c>
    </row>
    <row r="14" customFormat="false" ht="12.75" hidden="false" customHeight="false" outlineLevel="0" collapsed="false">
      <c r="A14" s="26" t="n">
        <v>34335</v>
      </c>
      <c r="B14" s="3" t="n">
        <v>99.3446902778302</v>
      </c>
      <c r="C14" s="3" t="n">
        <v>100.932724547613</v>
      </c>
      <c r="D14" s="3" t="n">
        <v>99.6467838088993</v>
      </c>
      <c r="E14" s="3" t="n">
        <v>100.024116269476</v>
      </c>
      <c r="F14" s="3" t="n">
        <v>100.055770310778</v>
      </c>
    </row>
    <row r="15" customFormat="false" ht="12.75" hidden="false" customHeight="false" outlineLevel="0" collapsed="false">
      <c r="A15" s="26" t="n">
        <v>34366</v>
      </c>
      <c r="B15" s="3" t="n">
        <v>99.3080888024022</v>
      </c>
      <c r="C15" s="3" t="n">
        <v>100.667185220937</v>
      </c>
      <c r="D15" s="3" t="n">
        <v>99.7127400567175</v>
      </c>
      <c r="E15" s="3" t="n">
        <v>100.413141998836</v>
      </c>
      <c r="F15" s="3" t="n">
        <v>100.357659082741</v>
      </c>
    </row>
    <row r="16" customFormat="false" ht="12.75" hidden="false" customHeight="false" outlineLevel="0" collapsed="false">
      <c r="A16" s="26" t="n">
        <v>34394</v>
      </c>
      <c r="B16" s="3" t="n">
        <v>99.2856218155669</v>
      </c>
      <c r="C16" s="3" t="n">
        <v>100.415776695496</v>
      </c>
      <c r="D16" s="3" t="n">
        <v>99.7929234190958</v>
      </c>
      <c r="E16" s="3" t="n">
        <v>100.774358967297</v>
      </c>
      <c r="F16" s="3" t="n">
        <v>100.611809173983</v>
      </c>
    </row>
    <row r="17" customFormat="false" ht="12.75" hidden="false" customHeight="false" outlineLevel="0" collapsed="false">
      <c r="A17" s="26" t="n">
        <v>34425</v>
      </c>
      <c r="B17" s="3" t="n">
        <v>99.3485725642287</v>
      </c>
      <c r="C17" s="3" t="n">
        <v>100.101942217456</v>
      </c>
      <c r="D17" s="3" t="n">
        <v>100.121168445048</v>
      </c>
      <c r="E17" s="3" t="n">
        <v>101.079990218583</v>
      </c>
      <c r="F17" s="3" t="n">
        <v>100.723125181592</v>
      </c>
    </row>
    <row r="18" customFormat="false" ht="12.75" hidden="false" customHeight="false" outlineLevel="0" collapsed="false">
      <c r="A18" s="26" t="n">
        <v>34455</v>
      </c>
      <c r="B18" s="3" t="n">
        <v>99.4004627474029</v>
      </c>
      <c r="C18" s="3" t="n">
        <v>99.7769788610304</v>
      </c>
      <c r="D18" s="3" t="n">
        <v>100.4381831096</v>
      </c>
      <c r="E18" s="3" t="n">
        <v>101.378424015836</v>
      </c>
      <c r="F18" s="3" t="n">
        <v>100.886823335243</v>
      </c>
    </row>
    <row r="19" customFormat="false" ht="12.75" hidden="false" customHeight="false" outlineLevel="0" collapsed="false">
      <c r="A19" s="26" t="n">
        <v>34486</v>
      </c>
      <c r="B19" s="3" t="n">
        <v>99.4759470088678</v>
      </c>
      <c r="C19" s="3" t="n">
        <v>99.4758578142238</v>
      </c>
      <c r="D19" s="3" t="n">
        <v>100.779082217226</v>
      </c>
      <c r="E19" s="3" t="n">
        <v>101.690764938246</v>
      </c>
      <c r="F19" s="3" t="n">
        <v>100.942127286533</v>
      </c>
    </row>
    <row r="20" customFormat="false" ht="12.75" hidden="false" customHeight="false" outlineLevel="0" collapsed="false">
      <c r="A20" s="26" t="n">
        <v>34516</v>
      </c>
      <c r="B20" s="3" t="n">
        <v>99.5222963506514</v>
      </c>
      <c r="C20" s="3" t="n">
        <v>99.5420448265001</v>
      </c>
      <c r="D20" s="3" t="n">
        <v>101.007054768381</v>
      </c>
      <c r="E20" s="3" t="n">
        <v>101.507110175163</v>
      </c>
      <c r="F20" s="3" t="n">
        <v>100.747240130256</v>
      </c>
    </row>
    <row r="21" customFormat="false" ht="12.75" hidden="false" customHeight="false" outlineLevel="0" collapsed="false">
      <c r="A21" s="26" t="n">
        <v>34547</v>
      </c>
      <c r="B21" s="3" t="n">
        <v>99.5816094368256</v>
      </c>
      <c r="C21" s="3" t="n">
        <v>99.6212099797882</v>
      </c>
      <c r="D21" s="3" t="n">
        <v>101.248173140835</v>
      </c>
      <c r="E21" s="3" t="n">
        <v>101.23675748895</v>
      </c>
      <c r="F21" s="3" t="n">
        <v>100.532686686594</v>
      </c>
    </row>
    <row r="22" customFormat="false" ht="12.75" hidden="false" customHeight="false" outlineLevel="0" collapsed="false">
      <c r="A22" s="26" t="n">
        <v>34578</v>
      </c>
      <c r="B22" s="3" t="n">
        <v>99.6289172847571</v>
      </c>
      <c r="C22" s="3" t="n">
        <v>99.6883698928842</v>
      </c>
      <c r="D22" s="3" t="n">
        <v>101.477239583813</v>
      </c>
      <c r="E22" s="3" t="n">
        <v>101.017737519641</v>
      </c>
      <c r="F22" s="3" t="n">
        <v>100.346710536935</v>
      </c>
    </row>
    <row r="23" customFormat="false" ht="12.75" hidden="false" customHeight="false" outlineLevel="0" collapsed="false">
      <c r="A23" s="26" t="n">
        <v>34608</v>
      </c>
      <c r="B23" s="3" t="n">
        <v>99.6007219291862</v>
      </c>
      <c r="C23" s="3" t="n">
        <v>99.8268049047732</v>
      </c>
      <c r="D23" s="3" t="n">
        <v>101.514252085122</v>
      </c>
      <c r="E23" s="3" t="n">
        <v>100.841343626729</v>
      </c>
      <c r="F23" s="3" t="n">
        <v>100.246025507678</v>
      </c>
    </row>
    <row r="24" customFormat="false" ht="12.75" hidden="false" customHeight="false" outlineLevel="0" collapsed="false">
      <c r="A24" s="26" t="n">
        <v>34639</v>
      </c>
      <c r="B24" s="3" t="n">
        <v>99.5825665098848</v>
      </c>
      <c r="C24" s="3" t="n">
        <v>99.9752983627729</v>
      </c>
      <c r="D24" s="3" t="n">
        <v>101.561512346987</v>
      </c>
      <c r="E24" s="3" t="n">
        <v>100.701255047613</v>
      </c>
      <c r="F24" s="3" t="n">
        <v>100.084895355967</v>
      </c>
    </row>
    <row r="25" customFormat="false" ht="12.75" hidden="false" customHeight="false" outlineLevel="0" collapsed="false">
      <c r="A25" s="26" t="n">
        <v>34669</v>
      </c>
      <c r="B25" s="3" t="n">
        <v>99.5554894778468</v>
      </c>
      <c r="C25" s="3" t="n">
        <v>100.114907783125</v>
      </c>
      <c r="D25" s="3" t="n">
        <v>101.599687644442</v>
      </c>
      <c r="E25" s="3" t="n">
        <v>100.457089981003</v>
      </c>
      <c r="F25" s="3" t="n">
        <v>100.00746700376</v>
      </c>
    </row>
    <row r="26" customFormat="false" ht="12.75" hidden="false" customHeight="false" outlineLevel="0" collapsed="false">
      <c r="A26" s="26" t="n">
        <v>34700</v>
      </c>
      <c r="B26" s="3" t="n">
        <v>99.6566117317812</v>
      </c>
      <c r="C26" s="3" t="n">
        <v>99.9978733105945</v>
      </c>
      <c r="D26" s="3" t="n">
        <v>101.679293409679</v>
      </c>
      <c r="E26" s="3" t="n">
        <v>100.563028681262</v>
      </c>
      <c r="F26" s="3" t="n">
        <v>99.8692161887593</v>
      </c>
    </row>
    <row r="27" customFormat="false" ht="12.75" hidden="false" customHeight="false" outlineLevel="0" collapsed="false">
      <c r="A27" s="26" t="n">
        <v>34731</v>
      </c>
      <c r="B27" s="3" t="n">
        <v>99.7468176874452</v>
      </c>
      <c r="C27" s="3" t="n">
        <v>99.8699293820775</v>
      </c>
      <c r="D27" s="3" t="n">
        <v>101.747797125968</v>
      </c>
      <c r="E27" s="3" t="n">
        <v>100.79074276813</v>
      </c>
      <c r="F27" s="3" t="n">
        <v>99.7279874993258</v>
      </c>
    </row>
    <row r="28" customFormat="false" ht="12.75" hidden="false" customHeight="false" outlineLevel="0" collapsed="false">
      <c r="A28" s="26" t="n">
        <v>34759</v>
      </c>
      <c r="B28" s="3" t="n">
        <v>99.8511038921436</v>
      </c>
      <c r="C28" s="3" t="n">
        <v>99.7558673703493</v>
      </c>
      <c r="D28" s="3" t="n">
        <v>101.830600488081</v>
      </c>
      <c r="E28" s="3" t="n">
        <v>100.961380671965</v>
      </c>
      <c r="F28" s="3" t="n">
        <v>99.5528755127303</v>
      </c>
    </row>
    <row r="29" customFormat="false" ht="12.75" hidden="false" customHeight="false" outlineLevel="0" collapsed="false">
      <c r="A29" s="26" t="n">
        <v>34790</v>
      </c>
      <c r="B29" s="3" t="n">
        <v>100.104790697079</v>
      </c>
      <c r="C29" s="3" t="n">
        <v>99.5969944410343</v>
      </c>
      <c r="D29" s="3" t="n">
        <v>101.922022426491</v>
      </c>
      <c r="E29" s="3" t="n">
        <v>100.952857134837</v>
      </c>
      <c r="F29" s="3" t="n">
        <v>99.2225915449777</v>
      </c>
    </row>
    <row r="30" customFormat="false" ht="12.75" hidden="false" customHeight="false" outlineLevel="0" collapsed="false">
      <c r="A30" s="26" t="n">
        <v>34820</v>
      </c>
      <c r="B30" s="3" t="n">
        <v>100.360587493319</v>
      </c>
      <c r="C30" s="3" t="n">
        <v>99.4401481271121</v>
      </c>
      <c r="D30" s="3" t="n">
        <v>102.015562462412</v>
      </c>
      <c r="E30" s="3" t="n">
        <v>100.916651007343</v>
      </c>
      <c r="F30" s="3" t="n">
        <v>98.8954122969323</v>
      </c>
    </row>
    <row r="31" customFormat="false" ht="12.75" hidden="false" customHeight="false" outlineLevel="0" collapsed="false">
      <c r="A31" s="26" t="n">
        <v>34851</v>
      </c>
      <c r="B31" s="3" t="n">
        <v>100.62588544818</v>
      </c>
      <c r="C31" s="3" t="n">
        <v>99.2925752556834</v>
      </c>
      <c r="D31" s="3" t="n">
        <v>102.118700063487</v>
      </c>
      <c r="E31" s="3" t="n">
        <v>100.937053147608</v>
      </c>
      <c r="F31" s="3" t="n">
        <v>98.5022887413273</v>
      </c>
    </row>
    <row r="32" customFormat="false" ht="12.75" hidden="false" customHeight="false" outlineLevel="0" collapsed="false">
      <c r="A32" s="26" t="n">
        <v>34881</v>
      </c>
      <c r="B32" s="3" t="n">
        <v>100.862696623152</v>
      </c>
      <c r="C32" s="3" t="n">
        <v>99.3989146772753</v>
      </c>
      <c r="D32" s="3" t="n">
        <v>101.917556779055</v>
      </c>
      <c r="E32" s="3" t="n">
        <v>100.561898763566</v>
      </c>
      <c r="F32" s="3" t="n">
        <v>98.0898780545232</v>
      </c>
    </row>
    <row r="33" customFormat="false" ht="12.75" hidden="false" customHeight="false" outlineLevel="0" collapsed="false">
      <c r="A33" s="26" t="n">
        <v>34912</v>
      </c>
      <c r="B33" s="3" t="n">
        <v>101.053340993122</v>
      </c>
      <c r="C33" s="3" t="n">
        <v>99.4599844469929</v>
      </c>
      <c r="D33" s="3" t="n">
        <v>101.670764287983</v>
      </c>
      <c r="E33" s="3" t="n">
        <v>100.180300178704</v>
      </c>
      <c r="F33" s="3" t="n">
        <v>97.8825240655368</v>
      </c>
    </row>
    <row r="34" customFormat="false" ht="12.75" hidden="false" customHeight="false" outlineLevel="0" collapsed="false">
      <c r="A34" s="26" t="n">
        <v>34943</v>
      </c>
      <c r="B34" s="3" t="n">
        <v>101.223476007109</v>
      </c>
      <c r="C34" s="3" t="n">
        <v>99.5008113072816</v>
      </c>
      <c r="D34" s="3" t="n">
        <v>101.403235504953</v>
      </c>
      <c r="E34" s="3" t="n">
        <v>99.9422267688135</v>
      </c>
      <c r="F34" s="3" t="n">
        <v>97.7039855816796</v>
      </c>
    </row>
    <row r="35" customFormat="false" ht="12.75" hidden="false" customHeight="false" outlineLevel="0" collapsed="false">
      <c r="A35" s="26" t="n">
        <v>34973</v>
      </c>
      <c r="B35" s="3" t="n">
        <v>101.234446792571</v>
      </c>
      <c r="C35" s="3" t="n">
        <v>99.6265790659827</v>
      </c>
      <c r="D35" s="3" t="n">
        <v>101.101713202835</v>
      </c>
      <c r="E35" s="3" t="n">
        <v>99.8506723042839</v>
      </c>
      <c r="F35" s="3" t="n">
        <v>97.6534594432894</v>
      </c>
    </row>
    <row r="36" customFormat="false" ht="12.75" hidden="false" customHeight="false" outlineLevel="0" collapsed="false">
      <c r="A36" s="26" t="n">
        <v>35004</v>
      </c>
      <c r="B36" s="3" t="n">
        <v>101.240279915882</v>
      </c>
      <c r="C36" s="3" t="n">
        <v>99.7472793226759</v>
      </c>
      <c r="D36" s="3" t="n">
        <v>100.794999262536</v>
      </c>
      <c r="E36" s="3" t="n">
        <v>99.8106605146839</v>
      </c>
      <c r="F36" s="3" t="n">
        <v>97.6041937182776</v>
      </c>
    </row>
    <row r="37" customFormat="false" ht="12.75" hidden="false" customHeight="false" outlineLevel="0" collapsed="false">
      <c r="A37" s="26" t="n">
        <v>35034</v>
      </c>
      <c r="B37" s="3" t="n">
        <v>101.222956995015</v>
      </c>
      <c r="C37" s="3" t="n">
        <v>99.8450987452801</v>
      </c>
      <c r="D37" s="3" t="n">
        <v>100.464997531917</v>
      </c>
      <c r="E37" s="3" t="n">
        <v>99.7171292933609</v>
      </c>
      <c r="F37" s="3" t="n">
        <v>97.6777226471469</v>
      </c>
    </row>
    <row r="38" customFormat="false" ht="12.75" hidden="false" customHeight="false" outlineLevel="0" collapsed="false">
      <c r="A38" s="26" t="n">
        <v>35065</v>
      </c>
      <c r="B38" s="3" t="n">
        <v>100.887096488693</v>
      </c>
      <c r="C38" s="3" t="n">
        <v>99.7547869322951</v>
      </c>
      <c r="D38" s="3" t="n">
        <v>100.969917324772</v>
      </c>
      <c r="E38" s="3" t="n">
        <v>100.366914302719</v>
      </c>
      <c r="F38" s="3" t="n">
        <v>98.0514789344124</v>
      </c>
    </row>
    <row r="39" customFormat="false" ht="12.75" hidden="false" customHeight="false" outlineLevel="0" collapsed="false">
      <c r="A39" s="26" t="n">
        <v>35096</v>
      </c>
      <c r="B39" s="3" t="n">
        <v>100.612255500176</v>
      </c>
      <c r="C39" s="3" t="n">
        <v>99.7357700927971</v>
      </c>
      <c r="D39" s="3" t="n">
        <v>101.478842646624</v>
      </c>
      <c r="E39" s="3" t="n">
        <v>100.894293387715</v>
      </c>
      <c r="F39" s="3" t="n">
        <v>98.2049031925521</v>
      </c>
    </row>
    <row r="40" customFormat="false" ht="12.75" hidden="false" customHeight="false" outlineLevel="0" collapsed="false">
      <c r="A40" s="26" t="n">
        <v>35125</v>
      </c>
      <c r="B40" s="3" t="n">
        <v>100.419569744269</v>
      </c>
      <c r="C40" s="3" t="n">
        <v>99.7206755785114</v>
      </c>
      <c r="D40" s="3" t="n">
        <v>101.940480129966</v>
      </c>
      <c r="E40" s="3" t="n">
        <v>101.237032450429</v>
      </c>
      <c r="F40" s="3" t="n">
        <v>98.2723417645823</v>
      </c>
    </row>
    <row r="41" customFormat="false" ht="12.75" hidden="false" customHeight="false" outlineLevel="0" collapsed="false">
      <c r="A41" s="26" t="n">
        <v>35156</v>
      </c>
      <c r="B41" s="3" t="n">
        <v>100.395126446844</v>
      </c>
      <c r="C41" s="3" t="n">
        <v>99.6843577978618</v>
      </c>
      <c r="D41" s="3" t="n">
        <v>102.222015107217</v>
      </c>
      <c r="E41" s="3" t="n">
        <v>101.436097432869</v>
      </c>
      <c r="F41" s="3" t="n">
        <v>98.1698699161034</v>
      </c>
    </row>
    <row r="42" customFormat="false" ht="12.75" hidden="false" customHeight="false" outlineLevel="0" collapsed="false">
      <c r="A42" s="26" t="n">
        <v>35186</v>
      </c>
      <c r="B42" s="3" t="n">
        <v>100.42033392259</v>
      </c>
      <c r="C42" s="3" t="n">
        <v>99.6469768038778</v>
      </c>
      <c r="D42" s="3" t="n">
        <v>102.427540377519</v>
      </c>
      <c r="E42" s="3" t="n">
        <v>101.627644504988</v>
      </c>
      <c r="F42" s="3" t="n">
        <v>98.0044935670518</v>
      </c>
    </row>
    <row r="43" customFormat="false" ht="12.75" hidden="false" customHeight="false" outlineLevel="0" collapsed="false">
      <c r="A43" s="26" t="n">
        <v>35217</v>
      </c>
      <c r="B43" s="3" t="n">
        <v>100.413212445709</v>
      </c>
      <c r="C43" s="3" t="n">
        <v>99.6673211162576</v>
      </c>
      <c r="D43" s="3" t="n">
        <v>102.708314931327</v>
      </c>
      <c r="E43" s="3" t="n">
        <v>101.959228388492</v>
      </c>
      <c r="F43" s="3" t="n">
        <v>97.7192866316881</v>
      </c>
    </row>
    <row r="44" customFormat="false" ht="12.75" hidden="false" customHeight="false" outlineLevel="0" collapsed="false">
      <c r="A44" s="26" t="n">
        <v>35247</v>
      </c>
      <c r="B44" s="3" t="n">
        <v>100.474052296467</v>
      </c>
      <c r="C44" s="3" t="n">
        <v>99.9651488028853</v>
      </c>
      <c r="D44" s="3" t="n">
        <v>102.362015857225</v>
      </c>
      <c r="E44" s="3" t="n">
        <v>101.765568331704</v>
      </c>
      <c r="F44" s="3" t="n">
        <v>97.3255751406306</v>
      </c>
    </row>
    <row r="45" customFormat="false" ht="12.75" hidden="false" customHeight="false" outlineLevel="0" collapsed="false">
      <c r="A45" s="26" t="n">
        <v>35278</v>
      </c>
      <c r="B45" s="3" t="n">
        <v>100.565325755694</v>
      </c>
      <c r="C45" s="3" t="n">
        <v>100.225866806884</v>
      </c>
      <c r="D45" s="3" t="n">
        <v>102.029728900068</v>
      </c>
      <c r="E45" s="3" t="n">
        <v>101.563932041759</v>
      </c>
      <c r="F45" s="3" t="n">
        <v>96.9476576957728</v>
      </c>
    </row>
    <row r="46" customFormat="false" ht="12.75" hidden="false" customHeight="false" outlineLevel="0" collapsed="false">
      <c r="A46" s="26" t="n">
        <v>35309</v>
      </c>
      <c r="B46" s="3" t="n">
        <v>100.691357975761</v>
      </c>
      <c r="C46" s="3" t="n">
        <v>100.470810827771</v>
      </c>
      <c r="D46" s="3" t="n">
        <v>101.626350459174</v>
      </c>
      <c r="E46" s="3" t="n">
        <v>101.301505535017</v>
      </c>
      <c r="F46" s="3" t="n">
        <v>96.5722376823377</v>
      </c>
    </row>
    <row r="47" customFormat="false" ht="12.75" hidden="false" customHeight="false" outlineLevel="0" collapsed="false">
      <c r="A47" s="26" t="n">
        <v>35339</v>
      </c>
      <c r="B47" s="3" t="n">
        <v>100.466059603357</v>
      </c>
      <c r="C47" s="3" t="n">
        <v>100.713905484721</v>
      </c>
      <c r="D47" s="3" t="n">
        <v>101.552602026423</v>
      </c>
      <c r="E47" s="3" t="n">
        <v>101.512323693191</v>
      </c>
      <c r="F47" s="3" t="n">
        <v>96.6067651411747</v>
      </c>
    </row>
    <row r="48" customFormat="false" ht="12.75" hidden="false" customHeight="false" outlineLevel="0" collapsed="false">
      <c r="A48" s="26" t="n">
        <v>35370</v>
      </c>
      <c r="B48" s="3" t="n">
        <v>100.297017042911</v>
      </c>
      <c r="C48" s="3" t="n">
        <v>100.917801647783</v>
      </c>
      <c r="D48" s="3" t="n">
        <v>101.481920627172</v>
      </c>
      <c r="E48" s="3" t="n">
        <v>101.592000527531</v>
      </c>
      <c r="F48" s="3" t="n">
        <v>96.6358299265736</v>
      </c>
    </row>
    <row r="49" customFormat="false" ht="12.75" hidden="false" customHeight="false" outlineLevel="0" collapsed="false">
      <c r="A49" s="26" t="n">
        <v>35400</v>
      </c>
      <c r="B49" s="3" t="n">
        <v>100.274770419689</v>
      </c>
      <c r="C49" s="3" t="n">
        <v>101.014303164064</v>
      </c>
      <c r="D49" s="3" t="n">
        <v>101.237856411665</v>
      </c>
      <c r="E49" s="3" t="n">
        <v>101.520704694165</v>
      </c>
      <c r="F49" s="3" t="n">
        <v>96.679563087092</v>
      </c>
    </row>
    <row r="50" customFormat="false" ht="12.75" hidden="false" customHeight="false" outlineLevel="0" collapsed="false">
      <c r="A50" s="26" t="n">
        <v>35431</v>
      </c>
      <c r="B50" s="3" t="n">
        <v>100.32812890859</v>
      </c>
      <c r="C50" s="3" t="n">
        <v>100.630497037309</v>
      </c>
      <c r="D50" s="3" t="n">
        <v>101.404573689438</v>
      </c>
      <c r="E50" s="3" t="n">
        <v>101.985250803836</v>
      </c>
      <c r="F50" s="3" t="n">
        <v>96.9966903564542</v>
      </c>
    </row>
    <row r="51" customFormat="false" ht="12.75" hidden="false" customHeight="false" outlineLevel="0" collapsed="false">
      <c r="A51" s="26" t="n">
        <v>35462</v>
      </c>
      <c r="B51" s="3" t="n">
        <v>100.31681522739</v>
      </c>
      <c r="C51" s="3" t="n">
        <v>100.323767294318</v>
      </c>
      <c r="D51" s="3" t="n">
        <v>101.561234634654</v>
      </c>
      <c r="E51" s="3" t="n">
        <v>102.496096490816</v>
      </c>
      <c r="F51" s="3" t="n">
        <v>97.2745733050196</v>
      </c>
    </row>
    <row r="52" customFormat="false" ht="12.75" hidden="false" customHeight="false" outlineLevel="0" collapsed="false">
      <c r="A52" s="26" t="n">
        <v>35490</v>
      </c>
      <c r="B52" s="3" t="n">
        <v>100.371014957933</v>
      </c>
      <c r="C52" s="3" t="n">
        <v>99.9958051563271</v>
      </c>
      <c r="D52" s="3" t="n">
        <v>101.721319383858</v>
      </c>
      <c r="E52" s="3" t="n">
        <v>103.025517740194</v>
      </c>
      <c r="F52" s="3" t="n">
        <v>97.4684518255537</v>
      </c>
    </row>
    <row r="53" customFormat="false" ht="12.75" hidden="false" customHeight="false" outlineLevel="0" collapsed="false">
      <c r="A53" s="26" t="n">
        <v>35521</v>
      </c>
      <c r="B53" s="3" t="n">
        <v>100.491059126613</v>
      </c>
      <c r="C53" s="3" t="n">
        <v>99.7554219160485</v>
      </c>
      <c r="D53" s="3" t="n">
        <v>101.785948690494</v>
      </c>
      <c r="E53" s="3" t="n">
        <v>103.224345711871</v>
      </c>
      <c r="F53" s="3" t="n">
        <v>97.4965227142257</v>
      </c>
    </row>
    <row r="54" customFormat="false" ht="12.75" hidden="false" customHeight="false" outlineLevel="0" collapsed="false">
      <c r="A54" s="26" t="n">
        <v>35551</v>
      </c>
      <c r="B54" s="3" t="n">
        <v>100.656719384279</v>
      </c>
      <c r="C54" s="3" t="n">
        <v>99.4989303243952</v>
      </c>
      <c r="D54" s="3" t="n">
        <v>101.833964439661</v>
      </c>
      <c r="E54" s="3" t="n">
        <v>103.411569484553</v>
      </c>
      <c r="F54" s="3" t="n">
        <v>97.4925954539265</v>
      </c>
    </row>
    <row r="55" customFormat="false" ht="12.75" hidden="false" customHeight="false" outlineLevel="0" collapsed="false">
      <c r="A55" s="26" t="n">
        <v>35582</v>
      </c>
      <c r="B55" s="3" t="n">
        <v>100.610114358075</v>
      </c>
      <c r="C55" s="3" t="n">
        <v>99.3741588924087</v>
      </c>
      <c r="D55" s="3" t="n">
        <v>102.071632004141</v>
      </c>
      <c r="E55" s="3" t="n">
        <v>103.78479048257</v>
      </c>
      <c r="F55" s="3" t="n">
        <v>97.5339049136019</v>
      </c>
    </row>
    <row r="56" customFormat="false" ht="12.75" hidden="false" customHeight="false" outlineLevel="0" collapsed="false">
      <c r="A56" s="26" t="n">
        <v>35612</v>
      </c>
      <c r="B56" s="3" t="n">
        <v>100.533514895029</v>
      </c>
      <c r="C56" s="3" t="n">
        <v>99.6817297320221</v>
      </c>
      <c r="D56" s="3" t="n">
        <v>101.972296437558</v>
      </c>
      <c r="E56" s="3" t="n">
        <v>103.569488116194</v>
      </c>
      <c r="F56" s="3" t="n">
        <v>97.2931718384553</v>
      </c>
    </row>
    <row r="57" customFormat="false" ht="12.75" hidden="false" customHeight="false" outlineLevel="0" collapsed="false">
      <c r="A57" s="26" t="n">
        <v>35643</v>
      </c>
      <c r="B57" s="3" t="n">
        <v>100.583104951008</v>
      </c>
      <c r="C57" s="3" t="n">
        <v>99.8939501583777</v>
      </c>
      <c r="D57" s="3" t="n">
        <v>101.825163261435</v>
      </c>
      <c r="E57" s="3" t="n">
        <v>103.243607946743</v>
      </c>
      <c r="F57" s="3" t="n">
        <v>97.0519349115715</v>
      </c>
    </row>
    <row r="58" customFormat="false" ht="12.75" hidden="false" customHeight="false" outlineLevel="0" collapsed="false">
      <c r="A58" s="26" t="n">
        <v>35674</v>
      </c>
      <c r="B58" s="3" t="n">
        <v>100.501081011045</v>
      </c>
      <c r="C58" s="3" t="n">
        <v>100.194391526941</v>
      </c>
      <c r="D58" s="3" t="n">
        <v>101.722359332665</v>
      </c>
      <c r="E58" s="3" t="n">
        <v>102.965940448562</v>
      </c>
      <c r="F58" s="3" t="n">
        <v>96.8556356972119</v>
      </c>
    </row>
    <row r="59" customFormat="false" ht="12.75" hidden="false" customHeight="false" outlineLevel="0" collapsed="false">
      <c r="A59" s="26" t="n">
        <v>35704</v>
      </c>
      <c r="B59" s="3" t="n">
        <v>100.435433926538</v>
      </c>
      <c r="C59" s="3" t="n">
        <v>100.327904080397</v>
      </c>
      <c r="D59" s="3" t="n">
        <v>101.711131501345</v>
      </c>
      <c r="E59" s="3" t="n">
        <v>102.969046048687</v>
      </c>
      <c r="F59" s="3" t="n">
        <v>96.8320334156546</v>
      </c>
    </row>
    <row r="60" customFormat="false" ht="12.75" hidden="false" customHeight="false" outlineLevel="0" collapsed="false">
      <c r="A60" s="26" t="n">
        <v>35735</v>
      </c>
      <c r="B60" s="3" t="n">
        <v>100.293149160294</v>
      </c>
      <c r="C60" s="3" t="n">
        <v>100.502721819916</v>
      </c>
      <c r="D60" s="3" t="n">
        <v>101.726897417596</v>
      </c>
      <c r="E60" s="3" t="n">
        <v>102.991266498815</v>
      </c>
      <c r="F60" s="3" t="n">
        <v>96.8473763123689</v>
      </c>
    </row>
    <row r="61" customFormat="false" ht="12.75" hidden="false" customHeight="false" outlineLevel="0" collapsed="false">
      <c r="A61" s="26" t="n">
        <v>35765</v>
      </c>
      <c r="B61" s="3" t="n">
        <v>100.344564567223</v>
      </c>
      <c r="C61" s="3" t="n">
        <v>100.560477276019</v>
      </c>
      <c r="D61" s="3" t="n">
        <v>101.57660573801</v>
      </c>
      <c r="E61" s="3" t="n">
        <v>102.776260562343</v>
      </c>
      <c r="F61" s="3" t="n">
        <v>96.8330305561807</v>
      </c>
    </row>
    <row r="62" customFormat="false" ht="12.75" hidden="false" customHeight="false" outlineLevel="0" collapsed="false">
      <c r="A62" s="26" t="n">
        <v>35796</v>
      </c>
      <c r="B62" s="3" t="n">
        <v>100.45312407681</v>
      </c>
      <c r="C62" s="3" t="n">
        <v>100.466570735636</v>
      </c>
      <c r="D62" s="3" t="n">
        <v>101.217948877083</v>
      </c>
      <c r="E62" s="3" t="n">
        <v>102.93124521171</v>
      </c>
      <c r="F62" s="3" t="n">
        <v>96.7710718822983</v>
      </c>
    </row>
    <row r="63" customFormat="false" ht="12.75" hidden="false" customHeight="false" outlineLevel="0" collapsed="false">
      <c r="A63" s="26" t="n">
        <v>35827</v>
      </c>
      <c r="B63" s="3" t="n">
        <v>100.398265284064</v>
      </c>
      <c r="C63" s="3" t="n">
        <v>100.495776071347</v>
      </c>
      <c r="D63" s="3" t="n">
        <v>101.023233274814</v>
      </c>
      <c r="E63" s="3" t="n">
        <v>103.032074000414</v>
      </c>
      <c r="F63" s="3" t="n">
        <v>96.7359856432972</v>
      </c>
    </row>
    <row r="64" customFormat="false" ht="12.75" hidden="false" customHeight="false" outlineLevel="0" collapsed="false">
      <c r="A64" s="26" t="n">
        <v>35855</v>
      </c>
      <c r="B64" s="3" t="n">
        <v>100.324593536413</v>
      </c>
      <c r="C64" s="3" t="n">
        <v>100.544623267039</v>
      </c>
      <c r="D64" s="3" t="n">
        <v>100.829784391633</v>
      </c>
      <c r="E64" s="3" t="n">
        <v>103.105754752135</v>
      </c>
      <c r="F64" s="3" t="n">
        <v>96.7008424482666</v>
      </c>
    </row>
    <row r="65" customFormat="false" ht="12.75" hidden="false" customHeight="false" outlineLevel="0" collapsed="false">
      <c r="A65" s="26" t="n">
        <v>35886</v>
      </c>
      <c r="B65" s="3" t="n">
        <v>100.386039474589</v>
      </c>
      <c r="C65" s="3" t="n">
        <v>100.592108658834</v>
      </c>
      <c r="D65" s="3" t="n">
        <v>100.557027035862</v>
      </c>
      <c r="E65" s="3" t="n">
        <v>102.716621262977</v>
      </c>
      <c r="F65" s="3" t="n">
        <v>96.6062596414004</v>
      </c>
    </row>
    <row r="66" customFormat="false" ht="12.75" hidden="false" customHeight="false" outlineLevel="0" collapsed="false">
      <c r="A66" s="26" t="n">
        <v>35916</v>
      </c>
      <c r="B66" s="3" t="n">
        <v>100.435820355593</v>
      </c>
      <c r="C66" s="3" t="n">
        <v>100.630517890994</v>
      </c>
      <c r="D66" s="3" t="n">
        <v>100.277858879231</v>
      </c>
      <c r="E66" s="3" t="n">
        <v>102.542608410316</v>
      </c>
      <c r="F66" s="3" t="n">
        <v>96.4911732636138</v>
      </c>
    </row>
    <row r="67" customFormat="false" ht="12.75" hidden="false" customHeight="false" outlineLevel="0" collapsed="false">
      <c r="A67" s="26" t="n">
        <v>35947</v>
      </c>
      <c r="B67" s="3" t="n">
        <v>100.35647705147</v>
      </c>
      <c r="C67" s="3" t="n">
        <v>100.752127750787</v>
      </c>
      <c r="D67" s="3" t="n">
        <v>100.188844855279</v>
      </c>
      <c r="E67" s="3" t="n">
        <v>102.702595948721</v>
      </c>
      <c r="F67" s="3" t="n">
        <v>96.3120355141745</v>
      </c>
    </row>
    <row r="68" customFormat="false" ht="12.75" hidden="false" customHeight="false" outlineLevel="0" collapsed="false">
      <c r="A68" s="26" t="n">
        <v>35977</v>
      </c>
      <c r="B68" s="3" t="n">
        <v>100.181979270734</v>
      </c>
      <c r="C68" s="3" t="n">
        <v>101.014626113274</v>
      </c>
      <c r="D68" s="3" t="n">
        <v>100.541204786719</v>
      </c>
      <c r="E68" s="3" t="n">
        <v>102.392739152235</v>
      </c>
      <c r="F68" s="3" t="n">
        <v>96.2173006500212</v>
      </c>
    </row>
    <row r="69" customFormat="false" ht="12.75" hidden="false" customHeight="false" outlineLevel="0" collapsed="false">
      <c r="A69" s="26" t="n">
        <v>36008</v>
      </c>
      <c r="B69" s="3" t="n">
        <v>100.211864976514</v>
      </c>
      <c r="C69" s="3" t="n">
        <v>101.182252873828</v>
      </c>
      <c r="D69" s="3" t="n">
        <v>100.692326797861</v>
      </c>
      <c r="E69" s="3" t="n">
        <v>102.086232037054</v>
      </c>
      <c r="F69" s="3" t="n">
        <v>95.9923228250391</v>
      </c>
    </row>
    <row r="70" customFormat="false" ht="12.75" hidden="false" customHeight="false" outlineLevel="0" collapsed="false">
      <c r="A70" s="26" t="n">
        <v>36039</v>
      </c>
      <c r="B70" s="3" t="n">
        <v>100.263849220345</v>
      </c>
      <c r="C70" s="3" t="n">
        <v>101.315653309814</v>
      </c>
      <c r="D70" s="3" t="n">
        <v>100.833053894035</v>
      </c>
      <c r="E70" s="3" t="n">
        <v>101.780169163969</v>
      </c>
      <c r="F70" s="3" t="n">
        <v>95.8058914849711</v>
      </c>
    </row>
    <row r="71" customFormat="false" ht="12.75" hidden="false" customHeight="false" outlineLevel="0" collapsed="false">
      <c r="A71" s="26" t="n">
        <v>36069</v>
      </c>
      <c r="B71" s="3" t="n">
        <v>100.171881365212</v>
      </c>
      <c r="C71" s="3" t="n">
        <v>101.455766882357</v>
      </c>
      <c r="D71" s="3" t="n">
        <v>101.125947232025</v>
      </c>
      <c r="E71" s="3" t="n">
        <v>101.952621914354</v>
      </c>
      <c r="F71" s="3" t="n">
        <v>95.6497305483567</v>
      </c>
    </row>
    <row r="72" customFormat="false" ht="12.75" hidden="false" customHeight="false" outlineLevel="0" collapsed="false">
      <c r="A72" s="26" t="n">
        <v>36100</v>
      </c>
      <c r="B72" s="3" t="n">
        <v>100.054119393666</v>
      </c>
      <c r="C72" s="3" t="n">
        <v>101.617668781586</v>
      </c>
      <c r="D72" s="3" t="n">
        <v>101.425232603979</v>
      </c>
      <c r="E72" s="3" t="n">
        <v>101.968179239193</v>
      </c>
      <c r="F72" s="3" t="n">
        <v>95.5420120005211</v>
      </c>
    </row>
    <row r="73" customFormat="false" ht="12.75" hidden="false" customHeight="false" outlineLevel="0" collapsed="false">
      <c r="A73" s="26" t="n">
        <v>36130</v>
      </c>
      <c r="B73" s="3" t="n">
        <v>99.9806182139676</v>
      </c>
      <c r="C73" s="3" t="n">
        <v>101.729718005558</v>
      </c>
      <c r="D73" s="3" t="n">
        <v>101.569883444202</v>
      </c>
      <c r="E73" s="3" t="n">
        <v>101.707214202068</v>
      </c>
      <c r="F73" s="3" t="n">
        <v>95.5585192941666</v>
      </c>
    </row>
    <row r="74" customFormat="false" ht="12.75" hidden="false" customHeight="false" outlineLevel="0" collapsed="false">
      <c r="A74" s="26" t="n">
        <v>36161</v>
      </c>
      <c r="B74" s="3" t="n">
        <v>100.059463131447</v>
      </c>
      <c r="C74" s="3" t="n">
        <v>101.533195259593</v>
      </c>
      <c r="D74" s="3" t="n">
        <v>101.392454401632</v>
      </c>
      <c r="E74" s="3" t="n">
        <v>102.116100827666</v>
      </c>
      <c r="F74" s="3" t="n">
        <v>95.6030405702691</v>
      </c>
    </row>
    <row r="75" customFormat="false" ht="12.75" hidden="false" customHeight="false" outlineLevel="0" collapsed="false">
      <c r="A75" s="26" t="n">
        <v>36192</v>
      </c>
      <c r="B75" s="3" t="n">
        <v>99.9510039703264</v>
      </c>
      <c r="C75" s="3" t="n">
        <v>101.418656852701</v>
      </c>
      <c r="D75" s="3" t="n">
        <v>101.396944011268</v>
      </c>
      <c r="E75" s="3" t="n">
        <v>102.499937410494</v>
      </c>
      <c r="F75" s="3" t="n">
        <v>95.7867613008916</v>
      </c>
    </row>
    <row r="76" customFormat="false" ht="12.75" hidden="false" customHeight="false" outlineLevel="0" collapsed="false">
      <c r="A76" s="26" t="n">
        <v>36220</v>
      </c>
      <c r="B76" s="3" t="n">
        <v>99.7493515982287</v>
      </c>
      <c r="C76" s="3" t="n">
        <v>101.352615210383</v>
      </c>
      <c r="D76" s="3" t="n">
        <v>101.474586295297</v>
      </c>
      <c r="E76" s="3" t="n">
        <v>102.997621569042</v>
      </c>
      <c r="F76" s="3" t="n">
        <v>95.9770634708935</v>
      </c>
    </row>
    <row r="77" customFormat="false" ht="12.75" hidden="false" customHeight="false" outlineLevel="0" collapsed="false">
      <c r="A77" s="26" t="n">
        <v>36251</v>
      </c>
      <c r="B77" s="3" t="n">
        <v>99.6654093701647</v>
      </c>
      <c r="C77" s="3" t="n">
        <v>101.221834249872</v>
      </c>
      <c r="D77" s="3" t="n">
        <v>101.527059451244</v>
      </c>
      <c r="E77" s="3" t="n">
        <v>103.12676224547</v>
      </c>
      <c r="F77" s="3" t="n">
        <v>96.2142254142307</v>
      </c>
    </row>
    <row r="78" customFormat="false" ht="12.75" hidden="false" customHeight="false" outlineLevel="0" collapsed="false">
      <c r="A78" s="26" t="n">
        <v>36281</v>
      </c>
      <c r="B78" s="3" t="n">
        <v>99.6084623030631</v>
      </c>
      <c r="C78" s="3" t="n">
        <v>101.069304523808</v>
      </c>
      <c r="D78" s="3" t="n">
        <v>101.543728364457</v>
      </c>
      <c r="E78" s="3" t="n">
        <v>103.386802527274</v>
      </c>
      <c r="F78" s="3" t="n">
        <v>96.4193309978403</v>
      </c>
    </row>
    <row r="79" customFormat="false" ht="12.75" hidden="false" customHeight="false" outlineLevel="0" collapsed="false">
      <c r="A79" s="26" t="n">
        <v>36312</v>
      </c>
      <c r="B79" s="3" t="n">
        <v>99.4761265451151</v>
      </c>
      <c r="C79" s="3" t="n">
        <v>101.030060318175</v>
      </c>
      <c r="D79" s="3" t="n">
        <v>101.764032836598</v>
      </c>
      <c r="E79" s="3" t="n">
        <v>103.923718441612</v>
      </c>
      <c r="F79" s="3" t="n">
        <v>96.4188023878792</v>
      </c>
    </row>
    <row r="80" customFormat="false" ht="12.75" hidden="false" customHeight="false" outlineLevel="0" collapsed="false">
      <c r="A80" s="26" t="n">
        <v>36342</v>
      </c>
      <c r="B80" s="3" t="n">
        <v>99.2825385489318</v>
      </c>
      <c r="C80" s="3" t="n">
        <v>101.367848965321</v>
      </c>
      <c r="D80" s="3" t="n">
        <v>102.11388007219</v>
      </c>
      <c r="E80" s="3" t="n">
        <v>103.726626635619</v>
      </c>
      <c r="F80" s="3" t="n">
        <v>96.182166367202</v>
      </c>
    </row>
    <row r="81" customFormat="false" ht="12.75" hidden="false" customHeight="false" outlineLevel="0" collapsed="false">
      <c r="A81" s="26" t="n">
        <v>36373</v>
      </c>
      <c r="B81" s="3" t="n">
        <v>99.1600081807659</v>
      </c>
      <c r="C81" s="3" t="n">
        <v>101.563600912808</v>
      </c>
      <c r="D81" s="3" t="n">
        <v>102.33568086208</v>
      </c>
      <c r="E81" s="3" t="n">
        <v>103.718134826543</v>
      </c>
      <c r="F81" s="3" t="n">
        <v>96.0664902067016</v>
      </c>
    </row>
    <row r="82" customFormat="false" ht="12.75" hidden="false" customHeight="false" outlineLevel="0" collapsed="false">
      <c r="A82" s="26" t="n">
        <v>36404</v>
      </c>
      <c r="B82" s="3" t="n">
        <v>99.1594885579886</v>
      </c>
      <c r="C82" s="3" t="n">
        <v>101.667495867053</v>
      </c>
      <c r="D82" s="3" t="n">
        <v>102.465550480864</v>
      </c>
      <c r="E82" s="3" t="n">
        <v>103.503684187848</v>
      </c>
      <c r="F82" s="3" t="n">
        <v>96.0086722804682</v>
      </c>
    </row>
    <row r="83" customFormat="false" ht="12.75" hidden="false" customHeight="false" outlineLevel="0" collapsed="false">
      <c r="A83" s="26" t="n">
        <v>36434</v>
      </c>
      <c r="B83" s="3" t="n">
        <v>99.1023360687811</v>
      </c>
      <c r="C83" s="3" t="n">
        <v>101.793401756886</v>
      </c>
      <c r="D83" s="3" t="n">
        <v>102.618221574266</v>
      </c>
      <c r="E83" s="3" t="n">
        <v>103.715925805404</v>
      </c>
      <c r="F83" s="3" t="n">
        <v>95.8585250874352</v>
      </c>
    </row>
    <row r="84" customFormat="false" ht="12.75" hidden="false" customHeight="false" outlineLevel="0" collapsed="false">
      <c r="A84" s="26" t="n">
        <v>36465</v>
      </c>
      <c r="B84" s="3" t="n">
        <v>98.9924512538665</v>
      </c>
      <c r="C84" s="3" t="n">
        <v>101.962594027875</v>
      </c>
      <c r="D84" s="3" t="n">
        <v>102.814975010578</v>
      </c>
      <c r="E84" s="3" t="n">
        <v>103.740148434562</v>
      </c>
      <c r="F84" s="3" t="n">
        <v>95.7624149825619</v>
      </c>
    </row>
    <row r="85" customFormat="false" ht="12.75" hidden="false" customHeight="false" outlineLevel="0" collapsed="false">
      <c r="A85" s="26" t="n">
        <v>36495</v>
      </c>
      <c r="B85" s="3" t="n">
        <v>99.0263881918746</v>
      </c>
      <c r="C85" s="3" t="n">
        <v>101.972881909393</v>
      </c>
      <c r="D85" s="3" t="n">
        <v>102.813889910274</v>
      </c>
      <c r="E85" s="3" t="n">
        <v>103.485141170912</v>
      </c>
      <c r="F85" s="3" t="n">
        <v>95.8274368496912</v>
      </c>
    </row>
    <row r="86" customFormat="false" ht="12.75" hidden="false" customHeight="false" outlineLevel="0" collapsed="false">
      <c r="A86" s="26" t="n">
        <v>36526</v>
      </c>
      <c r="B86" s="3" t="n">
        <v>99.0917334220925</v>
      </c>
      <c r="C86" s="3" t="n">
        <v>101.710163472011</v>
      </c>
      <c r="D86" s="3" t="n">
        <v>102.652879947663</v>
      </c>
      <c r="E86" s="3" t="n">
        <v>103.893227709583</v>
      </c>
      <c r="F86" s="3" t="n">
        <v>95.8909727484199</v>
      </c>
    </row>
    <row r="87" customFormat="false" ht="12.75" hidden="false" customHeight="false" outlineLevel="0" collapsed="false">
      <c r="A87" s="26" t="n">
        <v>36557</v>
      </c>
      <c r="B87" s="3" t="n">
        <v>99.1169099971836</v>
      </c>
      <c r="C87" s="3" t="n">
        <v>101.538588556719</v>
      </c>
      <c r="D87" s="3" t="n">
        <v>102.616829887579</v>
      </c>
      <c r="E87" s="3" t="n">
        <v>104.097717150916</v>
      </c>
      <c r="F87" s="3" t="n">
        <v>95.9303302840403</v>
      </c>
    </row>
    <row r="88" customFormat="false" ht="12.75" hidden="false" customHeight="false" outlineLevel="0" collapsed="false">
      <c r="A88" s="26" t="n">
        <v>36586</v>
      </c>
      <c r="B88" s="3" t="n">
        <v>99.0249461210535</v>
      </c>
      <c r="C88" s="3" t="n">
        <v>101.425620586</v>
      </c>
      <c r="D88" s="3" t="n">
        <v>102.692755392329</v>
      </c>
      <c r="E88" s="3" t="n">
        <v>104.513340301359</v>
      </c>
      <c r="F88" s="3" t="n">
        <v>95.9826694474521</v>
      </c>
    </row>
    <row r="89" customFormat="false" ht="12.75" hidden="false" customHeight="false" outlineLevel="0" collapsed="false">
      <c r="A89" s="26" t="n">
        <v>36617</v>
      </c>
      <c r="B89" s="3" t="n">
        <v>99.0291462961194</v>
      </c>
      <c r="C89" s="3" t="n">
        <v>101.358913918178</v>
      </c>
      <c r="D89" s="3" t="n">
        <v>102.782822668298</v>
      </c>
      <c r="E89" s="3" t="n">
        <v>104.261055417112</v>
      </c>
      <c r="F89" s="3" t="n">
        <v>95.9527143759065</v>
      </c>
    </row>
    <row r="90" customFormat="false" ht="12.75" hidden="false" customHeight="false" outlineLevel="0" collapsed="false">
      <c r="A90" s="26" t="n">
        <v>36647</v>
      </c>
      <c r="B90" s="3" t="n">
        <v>98.91524058902</v>
      </c>
      <c r="C90" s="3" t="n">
        <v>101.291840285758</v>
      </c>
      <c r="D90" s="3" t="n">
        <v>102.846972780557</v>
      </c>
      <c r="E90" s="3" t="n">
        <v>104.345165162475</v>
      </c>
      <c r="F90" s="3" t="n">
        <v>95.9639258506774</v>
      </c>
    </row>
    <row r="91" customFormat="false" ht="12.75" hidden="false" customHeight="false" outlineLevel="0" collapsed="false">
      <c r="A91" s="26" t="n">
        <v>36678</v>
      </c>
      <c r="B91" s="3" t="n">
        <v>98.8830503164625</v>
      </c>
      <c r="C91" s="3" t="n">
        <v>101.314405116927</v>
      </c>
      <c r="D91" s="3" t="n">
        <v>102.933638525518</v>
      </c>
      <c r="E91" s="3" t="n">
        <v>104.550989765191</v>
      </c>
      <c r="F91" s="3" t="n">
        <v>95.7846253722614</v>
      </c>
    </row>
    <row r="92" customFormat="false" ht="12.75" hidden="false" customHeight="false" outlineLevel="0" collapsed="false">
      <c r="A92" s="26" t="n">
        <v>36708</v>
      </c>
      <c r="B92" s="3" t="n">
        <v>98.7301131202032</v>
      </c>
      <c r="C92" s="3" t="n">
        <v>101.589884985057</v>
      </c>
      <c r="D92" s="3" t="n">
        <v>103.354959265794</v>
      </c>
      <c r="E92" s="3" t="n">
        <v>104.17238610911</v>
      </c>
      <c r="F92" s="3" t="n">
        <v>95.6909577069083</v>
      </c>
    </row>
    <row r="93" customFormat="false" ht="12.75" hidden="false" customHeight="false" outlineLevel="0" collapsed="false">
      <c r="A93" s="26" t="n">
        <v>36739</v>
      </c>
      <c r="B93" s="3" t="n">
        <v>98.578479448213</v>
      </c>
      <c r="C93" s="3" t="n">
        <v>101.836425206695</v>
      </c>
      <c r="D93" s="3" t="n">
        <v>103.596308945253</v>
      </c>
      <c r="E93" s="3" t="n">
        <v>104.011508152128</v>
      </c>
      <c r="F93" s="3" t="n">
        <v>95.5391490288141</v>
      </c>
    </row>
    <row r="94" customFormat="false" ht="12.75" hidden="false" customHeight="false" outlineLevel="0" collapsed="false">
      <c r="A94" s="26" t="n">
        <v>36770</v>
      </c>
      <c r="B94" s="3" t="n">
        <v>98.613401322528</v>
      </c>
      <c r="C94" s="3" t="n">
        <v>102.001271620041</v>
      </c>
      <c r="D94" s="3" t="n">
        <v>103.664325115942</v>
      </c>
      <c r="E94" s="3" t="n">
        <v>103.642312326368</v>
      </c>
      <c r="F94" s="3" t="n">
        <v>95.3514099099454</v>
      </c>
    </row>
    <row r="95" customFormat="false" ht="12.75" hidden="false" customHeight="false" outlineLevel="0" collapsed="false">
      <c r="A95" s="26" t="n">
        <v>36800</v>
      </c>
      <c r="B95" s="3" t="n">
        <v>98.4796447337571</v>
      </c>
      <c r="C95" s="3" t="n">
        <v>102.104640763788</v>
      </c>
      <c r="D95" s="3" t="n">
        <v>103.66788166502</v>
      </c>
      <c r="E95" s="3" t="n">
        <v>103.862949945587</v>
      </c>
      <c r="F95" s="3" t="n">
        <v>95.4611707493965</v>
      </c>
    </row>
    <row r="96" customFormat="false" ht="12.75" hidden="false" customHeight="false" outlineLevel="0" collapsed="false">
      <c r="A96" s="26" t="n">
        <v>36831</v>
      </c>
      <c r="B96" s="3" t="n">
        <v>98.4046274095547</v>
      </c>
      <c r="C96" s="3" t="n">
        <v>102.227452886892</v>
      </c>
      <c r="D96" s="3" t="n">
        <v>103.684826415827</v>
      </c>
      <c r="E96" s="3" t="n">
        <v>103.906379642898</v>
      </c>
      <c r="F96" s="3" t="n">
        <v>95.5205202378203</v>
      </c>
    </row>
    <row r="97" customFormat="false" ht="12.75" hidden="false" customHeight="false" outlineLevel="0" collapsed="false">
      <c r="A97" s="26" t="n">
        <v>36861</v>
      </c>
      <c r="B97" s="3" t="n">
        <v>98.2575290167673</v>
      </c>
      <c r="C97" s="3" t="n">
        <v>102.260575502869</v>
      </c>
      <c r="D97" s="3" t="n">
        <v>103.682604409956</v>
      </c>
      <c r="E97" s="3" t="n">
        <v>103.821019758188</v>
      </c>
      <c r="F97" s="3" t="n">
        <v>95.7537304721395</v>
      </c>
    </row>
    <row r="98" customFormat="false" ht="12.75" hidden="false" customHeight="false" outlineLevel="0" collapsed="false">
      <c r="A98" s="26" t="n">
        <v>36892</v>
      </c>
      <c r="B98" s="3" t="n">
        <v>98.1981193809853</v>
      </c>
      <c r="C98" s="3" t="n">
        <v>102.079812435743</v>
      </c>
      <c r="D98" s="3" t="n">
        <v>103.233348980546</v>
      </c>
      <c r="E98" s="3" t="n">
        <v>104.347690690463</v>
      </c>
      <c r="F98" s="3" t="n">
        <v>95.8818891544052</v>
      </c>
    </row>
    <row r="99" customFormat="false" ht="12.75" hidden="false" customHeight="false" outlineLevel="0" collapsed="false">
      <c r="A99" s="26" t="n">
        <v>36923</v>
      </c>
      <c r="B99" s="3" t="n">
        <v>98.2352944362616</v>
      </c>
      <c r="C99" s="3" t="n">
        <v>101.909000981356</v>
      </c>
      <c r="D99" s="3" t="n">
        <v>102.883006041671</v>
      </c>
      <c r="E99" s="3" t="n">
        <v>104.624817095884</v>
      </c>
      <c r="F99" s="3" t="n">
        <v>96.0089992693519</v>
      </c>
    </row>
    <row r="100" customFormat="false" ht="12.75" hidden="false" customHeight="false" outlineLevel="0" collapsed="false">
      <c r="A100" s="26" t="n">
        <v>36951</v>
      </c>
      <c r="B100" s="3" t="n">
        <v>98.1610440390495</v>
      </c>
      <c r="C100" s="3" t="n">
        <v>101.798391820465</v>
      </c>
      <c r="D100" s="3" t="n">
        <v>102.687432729996</v>
      </c>
      <c r="E100" s="3" t="n">
        <v>105.056524987146</v>
      </c>
      <c r="F100" s="3" t="n">
        <v>96.1381432755687</v>
      </c>
    </row>
    <row r="101" customFormat="false" ht="12.75" hidden="false" customHeight="false" outlineLevel="0" collapsed="false">
      <c r="A101" s="26" t="n">
        <v>36982</v>
      </c>
      <c r="B101" s="3" t="n">
        <v>98.1526548714393</v>
      </c>
      <c r="C101" s="3" t="n">
        <v>101.716544606099</v>
      </c>
      <c r="D101" s="3" t="n">
        <v>102.75988631359</v>
      </c>
      <c r="E101" s="3" t="n">
        <v>104.903365291072</v>
      </c>
      <c r="F101" s="3" t="n">
        <v>96.1461858529614</v>
      </c>
    </row>
    <row r="102" customFormat="false" ht="12.75" hidden="false" customHeight="false" outlineLevel="0" collapsed="false">
      <c r="A102" s="26" t="n">
        <v>37012</v>
      </c>
      <c r="B102" s="3" t="n">
        <v>98.1625519351868</v>
      </c>
      <c r="C102" s="3" t="n">
        <v>101.58570289558</v>
      </c>
      <c r="D102" s="3" t="n">
        <v>102.770848240551</v>
      </c>
      <c r="E102" s="3" t="n">
        <v>104.87633517591</v>
      </c>
      <c r="F102" s="3" t="n">
        <v>96.2048286550492</v>
      </c>
    </row>
    <row r="103" customFormat="false" ht="12.75" hidden="false" customHeight="false" outlineLevel="0" collapsed="false">
      <c r="A103" s="26" t="n">
        <v>37043</v>
      </c>
      <c r="B103" s="3" t="n">
        <v>98.2227967801502</v>
      </c>
      <c r="C103" s="3" t="n">
        <v>101.539234245655</v>
      </c>
      <c r="D103" s="3" t="n">
        <v>102.763805875949</v>
      </c>
      <c r="E103" s="3" t="n">
        <v>105.155995445998</v>
      </c>
      <c r="F103" s="3" t="n">
        <v>96.0914492024953</v>
      </c>
    </row>
    <row r="104" customFormat="false" ht="12.75" hidden="false" customHeight="false" outlineLevel="0" collapsed="false">
      <c r="A104" s="26" t="n">
        <v>37073</v>
      </c>
      <c r="B104" s="3" t="n">
        <v>98.1757177605996</v>
      </c>
      <c r="C104" s="3" t="n">
        <v>101.682537971231</v>
      </c>
      <c r="D104" s="3" t="n">
        <v>103.155397441511</v>
      </c>
      <c r="E104" s="3" t="n">
        <v>104.779833331273</v>
      </c>
      <c r="F104" s="3" t="n">
        <v>96.229154744853</v>
      </c>
    </row>
    <row r="105" customFormat="false" ht="12.75" hidden="false" customHeight="false" outlineLevel="0" collapsed="false">
      <c r="A105" s="26" t="n">
        <v>37104</v>
      </c>
      <c r="B105" s="3" t="n">
        <v>98.0546144005164</v>
      </c>
      <c r="C105" s="3" t="n">
        <v>101.828646757417</v>
      </c>
      <c r="D105" s="3" t="n">
        <v>103.400523108509</v>
      </c>
      <c r="E105" s="3" t="n">
        <v>104.692929087415</v>
      </c>
      <c r="F105" s="3" t="n">
        <v>96.299228231667</v>
      </c>
    </row>
    <row r="106" customFormat="false" ht="12.75" hidden="false" customHeight="false" outlineLevel="0" collapsed="false">
      <c r="A106" s="26" t="n">
        <v>37135</v>
      </c>
      <c r="B106" s="3" t="n">
        <v>98.0974276364492</v>
      </c>
      <c r="C106" s="3" t="n">
        <v>101.899298612414</v>
      </c>
      <c r="D106" s="3" t="n">
        <v>103.513838383701</v>
      </c>
      <c r="E106" s="3" t="n">
        <v>104.425326266622</v>
      </c>
      <c r="F106" s="3" t="n">
        <v>96.3199749694052</v>
      </c>
    </row>
    <row r="107" customFormat="false" ht="12.75" hidden="false" customHeight="false" outlineLevel="0" collapsed="false">
      <c r="A107" s="26" t="n">
        <v>37165</v>
      </c>
      <c r="B107" s="3" t="n">
        <v>98.0078317852174</v>
      </c>
      <c r="C107" s="3" t="n">
        <v>102.003541005482</v>
      </c>
      <c r="D107" s="3" t="n">
        <v>103.464647484936</v>
      </c>
      <c r="E107" s="3" t="n">
        <v>104.750445734776</v>
      </c>
      <c r="F107" s="3" t="n">
        <v>96.3388938255387</v>
      </c>
    </row>
    <row r="108" customFormat="false" ht="12.75" hidden="false" customHeight="false" outlineLevel="0" collapsed="false">
      <c r="A108" s="26" t="n">
        <v>37196</v>
      </c>
      <c r="B108" s="3" t="n">
        <v>97.9397299515597</v>
      </c>
      <c r="C108" s="3" t="n">
        <v>102.132978532447</v>
      </c>
      <c r="D108" s="3" t="n">
        <v>103.484664625683</v>
      </c>
      <c r="E108" s="3" t="n">
        <v>104.917958865207</v>
      </c>
      <c r="F108" s="3" t="n">
        <v>96.3184868516905</v>
      </c>
    </row>
    <row r="109" customFormat="false" ht="12.75" hidden="false" customHeight="false" outlineLevel="0" collapsed="false">
      <c r="A109" s="26" t="n">
        <v>37226</v>
      </c>
      <c r="B109" s="3" t="n">
        <v>97.8856576632721</v>
      </c>
      <c r="C109" s="3" t="n">
        <v>102.159540056497</v>
      </c>
      <c r="D109" s="3" t="n">
        <v>103.51076014205</v>
      </c>
      <c r="E109" s="3" t="n">
        <v>104.753638765963</v>
      </c>
      <c r="F109" s="3" t="n">
        <v>96.4283252072029</v>
      </c>
    </row>
    <row r="110" customFormat="false" ht="12.75" hidden="false" customHeight="false" outlineLevel="0" collapsed="false">
      <c r="A110" s="26" t="n">
        <v>37257</v>
      </c>
      <c r="B110" s="3" t="n">
        <v>97.8634136191306</v>
      </c>
      <c r="C110" s="3" t="n">
        <v>101.98593104816</v>
      </c>
      <c r="D110" s="3" t="n">
        <v>103.209931884246</v>
      </c>
      <c r="E110" s="3" t="n">
        <v>105.258429294928</v>
      </c>
      <c r="F110" s="3" t="n">
        <v>96.4120325727093</v>
      </c>
    </row>
    <row r="111" customFormat="false" ht="12.75" hidden="false" customHeight="false" outlineLevel="0" collapsed="false">
      <c r="A111" s="26" t="n">
        <v>37288</v>
      </c>
      <c r="B111" s="3" t="n">
        <v>97.9451238387853</v>
      </c>
      <c r="C111" s="3" t="n">
        <v>101.806785079032</v>
      </c>
      <c r="D111" s="3" t="n">
        <v>103.084135128744</v>
      </c>
      <c r="E111" s="3" t="n">
        <v>105.485727000974</v>
      </c>
      <c r="F111" s="3" t="n">
        <v>96.4001114371575</v>
      </c>
    </row>
    <row r="112" customFormat="false" ht="12.75" hidden="false" customHeight="false" outlineLevel="0" collapsed="false">
      <c r="A112" s="26" t="n">
        <v>37316</v>
      </c>
      <c r="B112" s="3" t="n">
        <v>97.9199173136088</v>
      </c>
      <c r="C112" s="3" t="n">
        <v>101.70843206588</v>
      </c>
      <c r="D112" s="3" t="n">
        <v>103.052247339672</v>
      </c>
      <c r="E112" s="3" t="n">
        <v>105.798790094319</v>
      </c>
      <c r="F112" s="3" t="n">
        <v>96.3761774840074</v>
      </c>
    </row>
    <row r="113" customFormat="false" ht="12.75" hidden="false" customHeight="false" outlineLevel="0" collapsed="false">
      <c r="A113" s="26" t="n">
        <v>37347</v>
      </c>
      <c r="B113" s="3" t="n">
        <v>97.938767582034</v>
      </c>
      <c r="C113" s="3" t="n">
        <v>101.662728712433</v>
      </c>
      <c r="D113" s="3" t="n">
        <v>102.764828741698</v>
      </c>
      <c r="E113" s="3" t="n">
        <v>105.508804484503</v>
      </c>
      <c r="F113" s="3" t="n">
        <v>96.450472830714</v>
      </c>
    </row>
    <row r="114" customFormat="false" ht="12.75" hidden="false" customHeight="false" outlineLevel="0" collapsed="false">
      <c r="A114" s="26" t="n">
        <v>37377</v>
      </c>
      <c r="B114" s="3" t="n">
        <v>98.1104390739183</v>
      </c>
      <c r="C114" s="3" t="n">
        <v>101.530106170584</v>
      </c>
      <c r="D114" s="3" t="n">
        <v>102.304307083569</v>
      </c>
      <c r="E114" s="3" t="n">
        <v>105.352353031679</v>
      </c>
      <c r="F114" s="3" t="n">
        <v>96.5073271127905</v>
      </c>
    </row>
    <row r="115" customFormat="false" ht="12.75" hidden="false" customHeight="false" outlineLevel="0" collapsed="false">
      <c r="A115" s="26" t="n">
        <v>37408</v>
      </c>
      <c r="B115" s="3" t="n">
        <v>98.1314372157203</v>
      </c>
      <c r="C115" s="3" t="n">
        <v>101.531679860609</v>
      </c>
      <c r="D115" s="3" t="n">
        <v>101.920844425317</v>
      </c>
      <c r="E115" s="3" t="n">
        <v>105.491950196699</v>
      </c>
      <c r="F115" s="3" t="n">
        <v>96.5504168571146</v>
      </c>
    </row>
    <row r="116" customFormat="false" ht="12.75" hidden="false" customHeight="false" outlineLevel="0" collapsed="false">
      <c r="A116" s="26" t="n">
        <v>37438</v>
      </c>
      <c r="B116" s="3" t="n">
        <v>98.0796880930805</v>
      </c>
      <c r="C116" s="3" t="n">
        <v>101.780457430382</v>
      </c>
      <c r="D116" s="3" t="n">
        <v>101.799655931891</v>
      </c>
      <c r="E116" s="3" t="n">
        <v>104.971790897247</v>
      </c>
      <c r="F116" s="3" t="n">
        <v>96.6774581979712</v>
      </c>
    </row>
    <row r="117" customFormat="false" ht="12.75" hidden="false" customHeight="false" outlineLevel="0" collapsed="false">
      <c r="A117" s="26" t="n">
        <v>37469</v>
      </c>
      <c r="B117" s="3" t="n">
        <v>98.0362499548254</v>
      </c>
      <c r="C117" s="3" t="n">
        <v>101.959599846404</v>
      </c>
      <c r="D117" s="3" t="n">
        <v>101.573002448394</v>
      </c>
      <c r="E117" s="3" t="n">
        <v>104.738498374093</v>
      </c>
      <c r="F117" s="3" t="n">
        <v>96.795213606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1" ySplit="6" topLeftCell="F7" activePane="bottomRight" state="frozen"/>
      <selection pane="topLeft" activeCell="E1" activeCellId="0" sqref="E1"/>
      <selection pane="topRight" activeCell="F1" activeCellId="0" sqref="F1"/>
      <selection pane="bottomLeft" activeCell="E7" activeCellId="0" sqref="E7"/>
      <selection pane="bottomRigh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4" style="1" width="11.56"/>
    <col collapsed="false" customWidth="true" hidden="false" outlineLevel="0" max="5" min="5" style="1" width="10.13"/>
  </cols>
  <sheetData>
    <row r="1" customFormat="false" ht="12.75" hidden="false" customHeight="false" outlineLevel="0" collapsed="false">
      <c r="E1" s="1" t="s">
        <v>23</v>
      </c>
    </row>
    <row r="2" customFormat="false" ht="12.75" hidden="false" customHeight="false" outlineLevel="0" collapsed="false">
      <c r="E2" s="1" t="s">
        <v>24</v>
      </c>
    </row>
    <row r="3" customFormat="false" ht="12.75" hidden="false" customHeight="false" outlineLevel="0" collapsed="false">
      <c r="E3" s="1" t="s">
        <v>25</v>
      </c>
    </row>
    <row r="5" customFormat="false" ht="12.75" hidden="false" customHeight="false" outlineLevel="0" collapsed="false">
      <c r="A5" s="1" t="s">
        <v>26</v>
      </c>
      <c r="D5" s="1" t="s">
        <v>27</v>
      </c>
    </row>
    <row r="6" customFormat="false" ht="12.75" hidden="false" customHeight="false" outlineLevel="0" collapsed="false">
      <c r="A6" s="1" t="s">
        <v>28</v>
      </c>
      <c r="B6" s="1" t="s">
        <v>29</v>
      </c>
      <c r="D6" s="1" t="s">
        <v>28</v>
      </c>
      <c r="F6" s="1" t="s">
        <v>30</v>
      </c>
      <c r="G6" s="1" t="s">
        <v>31</v>
      </c>
    </row>
    <row r="7" customFormat="false" ht="12.75" hidden="false" customHeight="false" outlineLevel="0" collapsed="false">
      <c r="D7" s="20" t="n">
        <v>37228</v>
      </c>
      <c r="E7" s="20" t="n">
        <v>36893</v>
      </c>
      <c r="F7" s="14"/>
      <c r="G7" s="14" t="n">
        <v>28.55</v>
      </c>
    </row>
    <row r="8" customFormat="false" ht="12.75" hidden="false" customHeight="false" outlineLevel="0" collapsed="false">
      <c r="D8" s="20" t="n">
        <v>37229</v>
      </c>
      <c r="E8" s="20" t="n">
        <v>36894</v>
      </c>
      <c r="F8" s="14"/>
      <c r="G8" s="14" t="n">
        <v>23.1</v>
      </c>
    </row>
    <row r="9" customFormat="false" ht="12.75" hidden="false" customHeight="false" outlineLevel="0" collapsed="false">
      <c r="D9" s="20" t="n">
        <v>37230</v>
      </c>
      <c r="E9" s="20" t="n">
        <v>36895</v>
      </c>
      <c r="F9" s="14"/>
      <c r="G9" s="14" t="n">
        <v>24.69</v>
      </c>
    </row>
    <row r="10" customFormat="false" ht="12.75" hidden="false" customHeight="false" outlineLevel="0" collapsed="false">
      <c r="D10" s="20" t="n">
        <v>37231</v>
      </c>
      <c r="E10" s="20" t="n">
        <v>36896</v>
      </c>
      <c r="F10" s="14"/>
      <c r="G10" s="14" t="n">
        <v>24.56</v>
      </c>
    </row>
    <row r="11" customFormat="false" ht="12.75" hidden="false" customHeight="false" outlineLevel="0" collapsed="false">
      <c r="D11" s="20" t="n">
        <v>37232</v>
      </c>
      <c r="E11" s="20" t="n">
        <v>36899</v>
      </c>
      <c r="F11" s="14"/>
      <c r="G11" s="14" t="n">
        <v>26.87</v>
      </c>
    </row>
    <row r="12" customFormat="false" ht="12.75" hidden="false" customHeight="false" outlineLevel="0" collapsed="false">
      <c r="D12" s="20" t="n">
        <v>37235</v>
      </c>
      <c r="E12" s="20" t="n">
        <v>36900</v>
      </c>
      <c r="F12" s="14"/>
      <c r="G12" s="14" t="n">
        <v>25.22</v>
      </c>
    </row>
    <row r="13" customFormat="false" ht="12.75" hidden="false" customHeight="false" outlineLevel="0" collapsed="false">
      <c r="D13" s="20" t="n">
        <v>37236</v>
      </c>
      <c r="E13" s="20" t="n">
        <v>36901</v>
      </c>
      <c r="F13" s="14"/>
      <c r="G13" s="14" t="n">
        <v>24.51</v>
      </c>
    </row>
    <row r="14" customFormat="false" ht="12.75" hidden="false" customHeight="false" outlineLevel="0" collapsed="false">
      <c r="D14" s="20" t="n">
        <v>37237</v>
      </c>
      <c r="E14" s="20" t="n">
        <v>36902</v>
      </c>
      <c r="F14" s="14"/>
      <c r="G14" s="14" t="n">
        <v>22.65</v>
      </c>
    </row>
    <row r="15" customFormat="false" ht="12.75" hidden="false" customHeight="false" outlineLevel="0" collapsed="false">
      <c r="D15" s="20" t="n">
        <v>37238</v>
      </c>
      <c r="E15" s="20" t="n">
        <v>36903</v>
      </c>
      <c r="F15" s="14"/>
      <c r="G15" s="14" t="n">
        <v>22.66</v>
      </c>
    </row>
    <row r="16" customFormat="false" ht="12.75" hidden="false" customHeight="false" outlineLevel="0" collapsed="false">
      <c r="D16" s="20" t="n">
        <v>37239</v>
      </c>
      <c r="E16" s="20" t="n">
        <v>36906</v>
      </c>
      <c r="F16" s="14"/>
      <c r="G16" s="14" t="n">
        <v>22.66</v>
      </c>
    </row>
    <row r="17" customFormat="false" ht="12.75" hidden="false" customHeight="false" outlineLevel="0" collapsed="false">
      <c r="D17" s="20" t="n">
        <v>37242</v>
      </c>
      <c r="E17" s="20" t="n">
        <v>36907</v>
      </c>
      <c r="F17" s="14"/>
      <c r="G17" s="14" t="n">
        <v>22.31</v>
      </c>
    </row>
    <row r="18" customFormat="false" ht="12.75" hidden="false" customHeight="false" outlineLevel="0" collapsed="false">
      <c r="D18" s="20" t="n">
        <v>37243</v>
      </c>
      <c r="E18" s="20" t="n">
        <v>36908</v>
      </c>
      <c r="F18" s="14"/>
      <c r="G18" s="14" t="n">
        <v>23.61</v>
      </c>
    </row>
    <row r="19" customFormat="false" ht="12.75" hidden="false" customHeight="false" outlineLevel="0" collapsed="false">
      <c r="D19" s="20" t="n">
        <v>37244</v>
      </c>
      <c r="E19" s="20" t="n">
        <v>36909</v>
      </c>
      <c r="F19" s="14"/>
      <c r="G19" s="14" t="n">
        <v>21.01</v>
      </c>
    </row>
    <row r="20" customFormat="false" ht="12.75" hidden="false" customHeight="false" outlineLevel="0" collapsed="false">
      <c r="D20" s="20" t="n">
        <v>37245</v>
      </c>
      <c r="E20" s="20" t="n">
        <v>36910</v>
      </c>
      <c r="F20" s="14"/>
      <c r="G20" s="14" t="n">
        <v>20.01</v>
      </c>
    </row>
    <row r="21" customFormat="false" ht="12.75" hidden="false" customHeight="false" outlineLevel="0" collapsed="false">
      <c r="D21" s="20" t="n">
        <v>37246</v>
      </c>
      <c r="E21" s="20" t="n">
        <v>36913</v>
      </c>
      <c r="F21" s="14"/>
      <c r="G21" s="14" t="n">
        <v>22.86</v>
      </c>
    </row>
    <row r="22" customFormat="false" ht="12.75" hidden="false" customHeight="false" outlineLevel="0" collapsed="false">
      <c r="D22" s="20" t="n">
        <v>37249</v>
      </c>
      <c r="E22" s="20" t="n">
        <v>36914</v>
      </c>
      <c r="F22" s="14"/>
      <c r="G22" s="14" t="n">
        <v>18.7</v>
      </c>
    </row>
    <row r="23" customFormat="false" ht="12.75" hidden="false" customHeight="false" outlineLevel="0" collapsed="false">
      <c r="D23" s="20" t="n">
        <v>37251</v>
      </c>
      <c r="E23" s="20" t="n">
        <v>36915</v>
      </c>
      <c r="F23" s="14"/>
      <c r="G23" s="14" t="n">
        <v>18.52</v>
      </c>
    </row>
    <row r="24" customFormat="false" ht="12.75" hidden="false" customHeight="false" outlineLevel="0" collapsed="false">
      <c r="D24" s="20" t="n">
        <v>37252</v>
      </c>
      <c r="E24" s="20" t="n">
        <v>36916</v>
      </c>
      <c r="F24" s="14"/>
      <c r="G24" s="14" t="n">
        <v>19.73</v>
      </c>
    </row>
    <row r="25" customFormat="false" ht="12.75" hidden="false" customHeight="false" outlineLevel="0" collapsed="false">
      <c r="D25" s="20" t="n">
        <v>37253</v>
      </c>
      <c r="E25" s="20" t="n">
        <v>36917</v>
      </c>
      <c r="F25" s="14"/>
      <c r="G25" s="14" t="n">
        <v>19.45</v>
      </c>
    </row>
    <row r="26" customFormat="false" ht="12.75" hidden="false" customHeight="false" outlineLevel="0" collapsed="false">
      <c r="D26" s="20" t="n">
        <v>37256</v>
      </c>
      <c r="E26" s="20" t="n">
        <v>36920</v>
      </c>
      <c r="F26" s="14"/>
      <c r="G26" s="14" t="n">
        <v>20.7</v>
      </c>
    </row>
    <row r="27" customFormat="false" ht="12.75" hidden="false" customHeight="false" outlineLevel="0" collapsed="false">
      <c r="D27" s="20" t="n">
        <v>37258</v>
      </c>
      <c r="E27" s="20" t="n">
        <v>36921</v>
      </c>
      <c r="F27" s="14"/>
      <c r="G27" s="14" t="n">
        <v>20.76</v>
      </c>
    </row>
    <row r="28" customFormat="false" ht="12.75" hidden="false" customHeight="false" outlineLevel="0" collapsed="false">
      <c r="D28" s="20" t="n">
        <v>37259</v>
      </c>
      <c r="E28" s="20" t="n">
        <v>36922</v>
      </c>
      <c r="F28" s="14"/>
      <c r="G28" s="14" t="n">
        <v>20.35</v>
      </c>
    </row>
    <row r="29" customFormat="false" ht="12.75" hidden="false" customHeight="false" outlineLevel="0" collapsed="false">
      <c r="D29" s="20" t="n">
        <v>37260</v>
      </c>
      <c r="E29" s="20" t="n">
        <v>36923</v>
      </c>
      <c r="F29" s="14"/>
      <c r="G29" s="14" t="n">
        <v>20.2</v>
      </c>
    </row>
    <row r="30" customFormat="false" ht="12.75" hidden="false" customHeight="false" outlineLevel="0" collapsed="false">
      <c r="D30" s="20" t="n">
        <v>37263</v>
      </c>
      <c r="E30" s="20" t="n">
        <v>36924</v>
      </c>
      <c r="F30" s="14"/>
      <c r="G30" s="14" t="n">
        <v>19.73</v>
      </c>
    </row>
    <row r="31" customFormat="false" ht="12.75" hidden="false" customHeight="false" outlineLevel="0" collapsed="false">
      <c r="D31" s="20" t="n">
        <v>37264</v>
      </c>
      <c r="E31" s="20" t="n">
        <v>36927</v>
      </c>
      <c r="F31" s="14"/>
      <c r="G31" s="14" t="n">
        <v>20.24</v>
      </c>
    </row>
    <row r="32" customFormat="false" ht="12.75" hidden="false" customHeight="false" outlineLevel="0" collapsed="false">
      <c r="D32" s="20" t="n">
        <v>37265</v>
      </c>
      <c r="E32" s="20" t="n">
        <v>36928</v>
      </c>
      <c r="F32" s="14"/>
      <c r="G32" s="14" t="n">
        <v>19.63</v>
      </c>
    </row>
    <row r="33" customFormat="false" ht="12.75" hidden="false" customHeight="false" outlineLevel="0" collapsed="false">
      <c r="D33" s="20" t="n">
        <v>37266</v>
      </c>
      <c r="E33" s="20" t="n">
        <v>36929</v>
      </c>
      <c r="F33" s="14"/>
      <c r="G33" s="14" t="n">
        <v>20.46</v>
      </c>
    </row>
    <row r="34" customFormat="false" ht="12.75" hidden="false" customHeight="false" outlineLevel="0" collapsed="false">
      <c r="D34" s="20" t="n">
        <v>37267</v>
      </c>
      <c r="E34" s="20" t="n">
        <v>36930</v>
      </c>
      <c r="F34" s="14"/>
      <c r="G34" s="14" t="n">
        <v>18.35</v>
      </c>
    </row>
    <row r="35" customFormat="false" ht="12.75" hidden="false" customHeight="false" outlineLevel="0" collapsed="false">
      <c r="D35" s="20" t="n">
        <v>37270</v>
      </c>
      <c r="E35" s="20" t="n">
        <v>36931</v>
      </c>
      <c r="F35" s="14"/>
      <c r="G35" s="14" t="n">
        <v>20.78</v>
      </c>
    </row>
    <row r="36" customFormat="false" ht="12.75" hidden="false" customHeight="false" outlineLevel="0" collapsed="false">
      <c r="D36" s="20" t="n">
        <v>37271</v>
      </c>
      <c r="E36" s="20" t="n">
        <v>36934</v>
      </c>
      <c r="F36" s="14"/>
      <c r="G36" s="14" t="n">
        <v>19.28</v>
      </c>
    </row>
    <row r="37" customFormat="false" ht="12.75" hidden="false" customHeight="false" outlineLevel="0" collapsed="false">
      <c r="D37" s="20" t="n">
        <v>37272</v>
      </c>
      <c r="E37" s="20" t="n">
        <v>36935</v>
      </c>
      <c r="F37" s="14"/>
      <c r="G37" s="14" t="n">
        <v>20.69</v>
      </c>
    </row>
    <row r="38" customFormat="false" ht="12.75" hidden="false" customHeight="false" outlineLevel="0" collapsed="false">
      <c r="D38" s="20" t="n">
        <v>37273</v>
      </c>
      <c r="E38" s="20" t="n">
        <v>36936</v>
      </c>
      <c r="F38" s="14"/>
      <c r="G38" s="14" t="n">
        <v>19.16</v>
      </c>
    </row>
    <row r="39" customFormat="false" ht="12.75" hidden="false" customHeight="false" outlineLevel="0" collapsed="false">
      <c r="D39" s="20" t="n">
        <v>37274</v>
      </c>
      <c r="E39" s="20" t="n">
        <v>36937</v>
      </c>
      <c r="F39" s="14"/>
      <c r="G39" s="14" t="n">
        <v>18.68</v>
      </c>
    </row>
    <row r="40" customFormat="false" ht="12.75" hidden="false" customHeight="false" outlineLevel="0" collapsed="false">
      <c r="D40" s="20" t="n">
        <v>37278</v>
      </c>
      <c r="E40" s="20" t="n">
        <v>36938</v>
      </c>
      <c r="F40" s="14"/>
      <c r="G40" s="14" t="n">
        <v>18.6</v>
      </c>
    </row>
    <row r="41" customFormat="false" ht="12.75" hidden="false" customHeight="false" outlineLevel="0" collapsed="false">
      <c r="D41" s="20" t="n">
        <v>37279</v>
      </c>
      <c r="E41" s="20" t="n">
        <v>36941</v>
      </c>
      <c r="F41" s="14"/>
      <c r="G41" s="14" t="n">
        <v>18.6</v>
      </c>
    </row>
    <row r="42" customFormat="false" ht="12.75" hidden="false" customHeight="false" outlineLevel="0" collapsed="false">
      <c r="D42" s="20" t="n">
        <v>37280</v>
      </c>
      <c r="E42" s="20" t="n">
        <v>36942</v>
      </c>
      <c r="F42" s="14"/>
      <c r="G42" s="14" t="n">
        <v>22.95</v>
      </c>
    </row>
    <row r="43" customFormat="false" ht="12.75" hidden="false" customHeight="false" outlineLevel="0" collapsed="false">
      <c r="D43" s="20" t="n">
        <v>37281</v>
      </c>
      <c r="E43" s="20" t="n">
        <v>36943</v>
      </c>
      <c r="F43" s="14"/>
      <c r="G43" s="14" t="n">
        <v>22.87</v>
      </c>
    </row>
    <row r="44" customFormat="false" ht="12.75" hidden="false" customHeight="false" outlineLevel="0" collapsed="false">
      <c r="D44" s="20" t="n">
        <v>37284</v>
      </c>
      <c r="E44" s="20" t="n">
        <v>36944</v>
      </c>
      <c r="F44" s="14"/>
      <c r="G44" s="14" t="n">
        <v>23.75</v>
      </c>
    </row>
    <row r="45" customFormat="false" ht="12.75" hidden="false" customHeight="false" outlineLevel="0" collapsed="false">
      <c r="D45" s="20" t="n">
        <v>37285</v>
      </c>
      <c r="E45" s="20" t="n">
        <v>36945</v>
      </c>
      <c r="F45" s="14"/>
      <c r="G45" s="14" t="n">
        <v>22.86</v>
      </c>
    </row>
    <row r="46" customFormat="false" ht="12.75" hidden="false" customHeight="false" outlineLevel="0" collapsed="false">
      <c r="D46" s="20" t="n">
        <v>37286</v>
      </c>
      <c r="E46" s="20" t="n">
        <v>36948</v>
      </c>
      <c r="F46" s="14" t="n">
        <v>30.28</v>
      </c>
      <c r="G46" s="14" t="n">
        <v>22.8</v>
      </c>
    </row>
    <row r="47" customFormat="false" ht="12.75" hidden="false" customHeight="false" outlineLevel="0" collapsed="false">
      <c r="D47" s="20" t="n">
        <v>37287</v>
      </c>
      <c r="E47" s="20" t="n">
        <v>36949</v>
      </c>
      <c r="F47" s="14" t="n">
        <v>27.49</v>
      </c>
      <c r="G47" s="14" t="n">
        <v>24.03</v>
      </c>
    </row>
    <row r="48" customFormat="false" ht="12.75" hidden="false" customHeight="false" outlineLevel="0" collapsed="false">
      <c r="D48" s="20" t="n">
        <v>37288</v>
      </c>
      <c r="E48" s="20" t="n">
        <v>36950</v>
      </c>
      <c r="F48" s="14" t="n">
        <v>28.5</v>
      </c>
      <c r="G48" s="14" t="n">
        <v>23.87</v>
      </c>
    </row>
    <row r="49" customFormat="false" ht="12.75" hidden="false" customHeight="false" outlineLevel="0" collapsed="false">
      <c r="D49" s="20" t="n">
        <v>37291</v>
      </c>
      <c r="E49" s="20" t="n">
        <v>36951</v>
      </c>
      <c r="F49" s="14" t="n">
        <v>31.95</v>
      </c>
      <c r="G49" s="14" t="n">
        <v>23.83</v>
      </c>
    </row>
    <row r="50" customFormat="false" ht="12.75" hidden="false" customHeight="false" outlineLevel="0" collapsed="false">
      <c r="D50" s="20" t="n">
        <v>37292</v>
      </c>
      <c r="E50" s="20" t="n">
        <v>36952</v>
      </c>
      <c r="F50" s="14" t="n">
        <v>27.68</v>
      </c>
      <c r="G50" s="14" t="n">
        <v>24.16</v>
      </c>
    </row>
    <row r="51" customFormat="false" ht="12.75" hidden="false" customHeight="false" outlineLevel="0" collapsed="false">
      <c r="D51" s="20" t="n">
        <v>37293</v>
      </c>
      <c r="E51" s="20" t="n">
        <v>36955</v>
      </c>
      <c r="F51" s="14" t="n">
        <v>26.5</v>
      </c>
      <c r="G51" s="14" t="n">
        <v>23.47</v>
      </c>
    </row>
    <row r="52" customFormat="false" ht="12.75" hidden="false" customHeight="false" outlineLevel="0" collapsed="false">
      <c r="D52" s="20" t="n">
        <v>37294</v>
      </c>
      <c r="E52" s="20" t="n">
        <v>36956</v>
      </c>
      <c r="F52" s="14" t="n">
        <v>26.78</v>
      </c>
      <c r="G52" s="14" t="n">
        <v>23.28</v>
      </c>
    </row>
    <row r="53" customFormat="false" ht="12.75" hidden="false" customHeight="false" outlineLevel="0" collapsed="false">
      <c r="D53" s="20" t="n">
        <v>37295</v>
      </c>
      <c r="E53" s="20" t="n">
        <v>36957</v>
      </c>
      <c r="F53" s="14" t="n">
        <v>27.03</v>
      </c>
      <c r="G53" s="14" t="n">
        <v>22.38</v>
      </c>
    </row>
    <row r="54" customFormat="false" ht="12.75" hidden="false" customHeight="false" outlineLevel="0" collapsed="false">
      <c r="D54" s="20" t="n">
        <v>37298</v>
      </c>
      <c r="E54" s="20" t="n">
        <v>36958</v>
      </c>
      <c r="F54" s="14" t="n">
        <v>27.71</v>
      </c>
      <c r="G54" s="14" t="n">
        <v>21.28</v>
      </c>
    </row>
    <row r="55" customFormat="false" ht="12.75" hidden="false" customHeight="false" outlineLevel="0" collapsed="false">
      <c r="D55" s="20" t="n">
        <v>37299</v>
      </c>
      <c r="E55" s="20" t="n">
        <v>36959</v>
      </c>
      <c r="F55" s="14" t="n">
        <v>27.41</v>
      </c>
      <c r="G55" s="14" t="n">
        <v>22.66</v>
      </c>
    </row>
    <row r="56" customFormat="false" ht="12.75" hidden="false" customHeight="false" outlineLevel="0" collapsed="false">
      <c r="D56" s="20" t="n">
        <v>37300</v>
      </c>
      <c r="E56" s="20" t="n">
        <v>36962</v>
      </c>
      <c r="F56" s="14" t="n">
        <v>29.46</v>
      </c>
      <c r="G56" s="14" t="n">
        <v>27.64</v>
      </c>
    </row>
    <row r="57" customFormat="false" ht="12.75" hidden="false" customHeight="false" outlineLevel="0" collapsed="false">
      <c r="D57" s="20" t="n">
        <v>37301</v>
      </c>
      <c r="E57" s="20" t="n">
        <v>36963</v>
      </c>
      <c r="F57" s="14" t="n">
        <v>31.3</v>
      </c>
      <c r="G57" s="14" t="n">
        <v>24.3</v>
      </c>
    </row>
    <row r="58" customFormat="false" ht="12.75" hidden="false" customHeight="false" outlineLevel="0" collapsed="false">
      <c r="D58" s="20" t="n">
        <v>37302</v>
      </c>
      <c r="E58" s="20" t="n">
        <v>36964</v>
      </c>
      <c r="F58" s="14" t="n">
        <v>35.56</v>
      </c>
      <c r="G58" s="14" t="n">
        <v>26.61</v>
      </c>
    </row>
    <row r="59" customFormat="false" ht="12.75" hidden="false" customHeight="false" outlineLevel="0" collapsed="false">
      <c r="D59" s="20" t="n">
        <v>37306</v>
      </c>
      <c r="E59" s="20" t="n">
        <v>36965</v>
      </c>
      <c r="F59" s="14" t="n">
        <v>32.76</v>
      </c>
      <c r="G59" s="14" t="n">
        <v>25.29</v>
      </c>
    </row>
    <row r="60" customFormat="false" ht="12.75" hidden="false" customHeight="false" outlineLevel="0" collapsed="false">
      <c r="D60" s="20" t="n">
        <v>37307</v>
      </c>
      <c r="E60" s="20" t="n">
        <v>36966</v>
      </c>
      <c r="F60" s="14" t="n">
        <v>31.87</v>
      </c>
      <c r="G60" s="14" t="n">
        <v>26.99</v>
      </c>
    </row>
    <row r="61" customFormat="false" ht="12.75" hidden="false" customHeight="false" outlineLevel="0" collapsed="false">
      <c r="D61" s="20" t="n">
        <v>37308</v>
      </c>
      <c r="E61" s="20" t="n">
        <v>36969</v>
      </c>
      <c r="F61" s="14" t="n">
        <v>34.5</v>
      </c>
      <c r="G61" s="14" t="n">
        <v>26.67</v>
      </c>
    </row>
    <row r="62" customFormat="false" ht="12.75" hidden="false" customHeight="false" outlineLevel="0" collapsed="false">
      <c r="D62" s="20" t="n">
        <v>37309</v>
      </c>
      <c r="E62" s="20" t="n">
        <v>36970</v>
      </c>
      <c r="F62" s="14" t="n">
        <v>31.43</v>
      </c>
      <c r="G62" s="14" t="n">
        <v>27.28</v>
      </c>
    </row>
    <row r="63" customFormat="false" ht="12.75" hidden="false" customHeight="false" outlineLevel="0" collapsed="false">
      <c r="D63" s="20" t="n">
        <v>37312</v>
      </c>
      <c r="E63" s="20" t="n">
        <v>36971</v>
      </c>
      <c r="F63" s="14" t="n">
        <v>33.04</v>
      </c>
      <c r="G63" s="14" t="n">
        <v>28.82</v>
      </c>
    </row>
    <row r="64" customFormat="false" ht="12.75" hidden="false" customHeight="false" outlineLevel="0" collapsed="false">
      <c r="D64" s="20" t="n">
        <v>37313</v>
      </c>
      <c r="E64" s="20" t="n">
        <v>36972</v>
      </c>
      <c r="F64" s="14" t="n">
        <v>37.85</v>
      </c>
      <c r="G64" s="14" t="n">
        <v>27.8</v>
      </c>
    </row>
    <row r="65" customFormat="false" ht="12.75" hidden="false" customHeight="false" outlineLevel="0" collapsed="false">
      <c r="D65" s="20" t="n">
        <v>37314</v>
      </c>
      <c r="E65" s="20" t="n">
        <v>36973</v>
      </c>
      <c r="F65" s="14" t="n">
        <v>34.16</v>
      </c>
      <c r="G65" s="14" t="n">
        <v>29.25</v>
      </c>
    </row>
    <row r="66" customFormat="false" ht="12.75" hidden="false" customHeight="false" outlineLevel="0" collapsed="false">
      <c r="D66" s="20" t="n">
        <v>37315</v>
      </c>
      <c r="E66" s="20" t="n">
        <v>36976</v>
      </c>
      <c r="F66" s="14" t="n">
        <v>33.75</v>
      </c>
      <c r="G66" s="14" t="n">
        <v>28.7</v>
      </c>
    </row>
    <row r="67" customFormat="false" ht="12.75" hidden="false" customHeight="false" outlineLevel="0" collapsed="false">
      <c r="D67" s="20" t="n">
        <v>37316</v>
      </c>
      <c r="E67" s="20" t="n">
        <v>36977</v>
      </c>
      <c r="F67" s="14" t="n">
        <v>33.4</v>
      </c>
      <c r="G67" s="14" t="n">
        <v>23.94</v>
      </c>
    </row>
    <row r="68" customFormat="false" ht="12.75" hidden="false" customHeight="false" outlineLevel="0" collapsed="false">
      <c r="D68" s="20" t="n">
        <v>37319</v>
      </c>
      <c r="E68" s="20" t="n">
        <v>36978</v>
      </c>
      <c r="F68" s="14" t="n">
        <v>36.23</v>
      </c>
      <c r="G68" s="14" t="n">
        <v>25.02</v>
      </c>
    </row>
    <row r="69" customFormat="false" ht="12.75" hidden="false" customHeight="false" outlineLevel="0" collapsed="false">
      <c r="D69" s="20" t="n">
        <v>37320</v>
      </c>
      <c r="E69" s="20" t="n">
        <v>36979</v>
      </c>
      <c r="F69" s="14" t="n">
        <v>38.06</v>
      </c>
      <c r="G69" s="14" t="n">
        <v>28.29</v>
      </c>
    </row>
    <row r="70" customFormat="false" ht="12.75" hidden="false" customHeight="false" outlineLevel="0" collapsed="false">
      <c r="D70" s="20" t="n">
        <v>37321</v>
      </c>
      <c r="E70" s="20" t="n">
        <v>36980</v>
      </c>
      <c r="F70" s="14" t="n">
        <v>36.53</v>
      </c>
      <c r="G70" s="14" t="n">
        <v>25.94</v>
      </c>
    </row>
    <row r="71" customFormat="false" ht="12.75" hidden="false" customHeight="false" outlineLevel="0" collapsed="false">
      <c r="D71" s="20" t="n">
        <v>37322</v>
      </c>
      <c r="E71" s="20" t="n">
        <v>36983</v>
      </c>
      <c r="F71" s="14" t="n">
        <v>38.87</v>
      </c>
      <c r="G71" s="14" t="n">
        <v>26.18</v>
      </c>
    </row>
    <row r="72" customFormat="false" ht="12.75" hidden="false" customHeight="false" outlineLevel="0" collapsed="false">
      <c r="D72" s="20" t="n">
        <v>37323</v>
      </c>
      <c r="E72" s="20" t="n">
        <v>36984</v>
      </c>
      <c r="F72" s="14" t="n">
        <v>40.13</v>
      </c>
      <c r="G72" s="14" t="n">
        <v>28.85</v>
      </c>
    </row>
    <row r="73" customFormat="false" ht="12.75" hidden="false" customHeight="false" outlineLevel="0" collapsed="false">
      <c r="D73" s="20" t="n">
        <v>37326</v>
      </c>
      <c r="E73" s="20" t="n">
        <v>36985</v>
      </c>
      <c r="F73" s="14" t="n">
        <v>40.15</v>
      </c>
      <c r="G73" s="14" t="n">
        <v>30.27</v>
      </c>
    </row>
    <row r="74" customFormat="false" ht="12.75" hidden="false" customHeight="false" outlineLevel="0" collapsed="false">
      <c r="D74" s="20" t="n">
        <v>37327</v>
      </c>
      <c r="E74" s="20" t="n">
        <v>36986</v>
      </c>
      <c r="F74" s="14" t="n">
        <v>41.18</v>
      </c>
      <c r="G74" s="14" t="n">
        <v>25.8</v>
      </c>
    </row>
    <row r="75" customFormat="false" ht="12.75" hidden="false" customHeight="false" outlineLevel="0" collapsed="false">
      <c r="D75" s="20" t="n">
        <v>37328</v>
      </c>
      <c r="E75" s="20" t="n">
        <v>36987</v>
      </c>
      <c r="F75" s="14" t="n">
        <v>41.84</v>
      </c>
      <c r="G75" s="14" t="n">
        <v>29.72</v>
      </c>
    </row>
    <row r="76" customFormat="false" ht="12.75" hidden="false" customHeight="false" outlineLevel="0" collapsed="false">
      <c r="D76" s="20" t="n">
        <v>37329</v>
      </c>
      <c r="E76" s="20" t="n">
        <v>36990</v>
      </c>
      <c r="F76" s="14" t="n">
        <v>32.11</v>
      </c>
      <c r="G76" s="14" t="n">
        <v>29.56</v>
      </c>
    </row>
    <row r="77" customFormat="false" ht="12.75" hidden="false" customHeight="false" outlineLevel="0" collapsed="false">
      <c r="D77" s="20" t="n">
        <v>37330</v>
      </c>
      <c r="E77" s="20" t="n">
        <v>36991</v>
      </c>
      <c r="F77" s="14" t="n">
        <v>32.05</v>
      </c>
      <c r="G77" s="14" t="n">
        <v>25.34</v>
      </c>
    </row>
    <row r="78" customFormat="false" ht="12.75" hidden="false" customHeight="false" outlineLevel="0" collapsed="false">
      <c r="D78" s="20" t="n">
        <v>37333</v>
      </c>
      <c r="E78" s="20" t="n">
        <v>36992</v>
      </c>
      <c r="F78" s="14" t="n">
        <v>34.39</v>
      </c>
      <c r="G78" s="14" t="n">
        <v>25.38</v>
      </c>
    </row>
    <row r="79" customFormat="false" ht="12.75" hidden="false" customHeight="false" outlineLevel="0" collapsed="false">
      <c r="D79" s="20" t="n">
        <v>37334</v>
      </c>
      <c r="E79" s="20" t="n">
        <v>36993</v>
      </c>
      <c r="F79" s="14" t="n">
        <v>32.46</v>
      </c>
      <c r="G79" s="14" t="n">
        <v>25.02</v>
      </c>
    </row>
    <row r="80" customFormat="false" ht="12.75" hidden="false" customHeight="false" outlineLevel="0" collapsed="false">
      <c r="D80" s="20" t="n">
        <v>37335</v>
      </c>
      <c r="E80" s="20" t="n">
        <v>36998</v>
      </c>
      <c r="F80" s="14" t="n">
        <v>32.7</v>
      </c>
      <c r="G80" s="14" t="n">
        <v>22.05</v>
      </c>
    </row>
    <row r="81" customFormat="false" ht="12.75" hidden="false" customHeight="false" outlineLevel="0" collapsed="false">
      <c r="D81" s="20" t="n">
        <v>37336</v>
      </c>
      <c r="E81" s="20" t="n">
        <v>36999</v>
      </c>
      <c r="F81" s="14" t="n">
        <v>32.14</v>
      </c>
      <c r="G81" s="14" t="n">
        <v>22.13</v>
      </c>
    </row>
    <row r="82" customFormat="false" ht="12.75" hidden="false" customHeight="false" outlineLevel="0" collapsed="false">
      <c r="D82" s="20" t="n">
        <v>37337</v>
      </c>
      <c r="E82" s="20" t="n">
        <v>37000</v>
      </c>
      <c r="F82" s="14" t="n">
        <v>33.04</v>
      </c>
      <c r="G82" s="14" t="n">
        <v>21.64</v>
      </c>
    </row>
    <row r="83" customFormat="false" ht="12.75" hidden="false" customHeight="false" outlineLevel="0" collapsed="false">
      <c r="D83" s="20" t="n">
        <v>37340</v>
      </c>
      <c r="E83" s="20" t="n">
        <v>37001</v>
      </c>
      <c r="F83" s="14" t="n">
        <v>35.26</v>
      </c>
      <c r="G83" s="14" t="n">
        <v>23.67</v>
      </c>
    </row>
    <row r="84" customFormat="false" ht="12.75" hidden="false" customHeight="false" outlineLevel="0" collapsed="false">
      <c r="D84" s="20" t="n">
        <v>37341</v>
      </c>
      <c r="E84" s="20" t="n">
        <v>37004</v>
      </c>
      <c r="F84" s="14" t="n">
        <v>33.58</v>
      </c>
      <c r="G84" s="14" t="n">
        <v>24.27</v>
      </c>
    </row>
    <row r="85" customFormat="false" ht="12.75" hidden="false" customHeight="false" outlineLevel="0" collapsed="false">
      <c r="D85" s="20" t="n">
        <v>37342</v>
      </c>
      <c r="E85" s="20" t="n">
        <v>37005</v>
      </c>
      <c r="F85" s="14" t="n">
        <v>33.25</v>
      </c>
      <c r="G85" s="14" t="n">
        <v>26.97</v>
      </c>
    </row>
    <row r="86" customFormat="false" ht="12.75" hidden="false" customHeight="false" outlineLevel="0" collapsed="false">
      <c r="D86" s="20" t="n">
        <v>37343</v>
      </c>
      <c r="E86" s="20" t="n">
        <v>37006</v>
      </c>
      <c r="F86" s="14" t="n">
        <v>34.55</v>
      </c>
      <c r="G86" s="14" t="n">
        <v>23.37</v>
      </c>
    </row>
    <row r="87" customFormat="false" ht="12.75" hidden="false" customHeight="false" outlineLevel="0" collapsed="false">
      <c r="D87" s="20" t="n">
        <v>37347</v>
      </c>
      <c r="E87" s="20" t="n">
        <v>37007</v>
      </c>
      <c r="F87" s="14" t="n">
        <v>30.32</v>
      </c>
      <c r="G87" s="14" t="n">
        <v>24.01</v>
      </c>
    </row>
    <row r="88" customFormat="false" ht="12.75" hidden="false" customHeight="false" outlineLevel="0" collapsed="false">
      <c r="D88" s="20" t="n">
        <v>37348</v>
      </c>
      <c r="E88" s="20" t="n">
        <v>37008</v>
      </c>
      <c r="F88" s="14" t="n">
        <v>29.09</v>
      </c>
      <c r="G88" s="14" t="n">
        <v>21.12</v>
      </c>
    </row>
    <row r="89" customFormat="false" ht="12.75" hidden="false" customHeight="false" outlineLevel="0" collapsed="false">
      <c r="D89" s="20" t="n">
        <v>37349</v>
      </c>
      <c r="E89" s="20" t="n">
        <v>37011</v>
      </c>
      <c r="F89" s="14" t="n">
        <v>28.65</v>
      </c>
      <c r="G89" s="14" t="n">
        <v>22.36</v>
      </c>
    </row>
    <row r="90" customFormat="false" ht="12.75" hidden="false" customHeight="false" outlineLevel="0" collapsed="false">
      <c r="D90" s="20" t="n">
        <v>37350</v>
      </c>
      <c r="E90" s="20" t="n">
        <v>37012</v>
      </c>
      <c r="F90" s="14" t="n">
        <v>28.65</v>
      </c>
      <c r="G90" s="14" t="n">
        <v>21.68</v>
      </c>
    </row>
    <row r="91" customFormat="false" ht="12.75" hidden="false" customHeight="false" outlineLevel="0" collapsed="false">
      <c r="D91" s="20" t="n">
        <v>37351</v>
      </c>
      <c r="E91" s="20" t="n">
        <v>37013</v>
      </c>
      <c r="F91" s="14" t="n">
        <v>26.9</v>
      </c>
      <c r="G91" s="14" t="n">
        <v>21.27</v>
      </c>
    </row>
    <row r="92" customFormat="false" ht="12.75" hidden="false" customHeight="false" outlineLevel="0" collapsed="false">
      <c r="D92" s="20" t="n">
        <v>37354</v>
      </c>
      <c r="E92" s="20" t="n">
        <v>37014</v>
      </c>
      <c r="F92" s="14" t="n">
        <v>31.77</v>
      </c>
      <c r="G92" s="14" t="n">
        <v>22.3</v>
      </c>
    </row>
    <row r="93" customFormat="false" ht="12.75" hidden="false" customHeight="false" outlineLevel="0" collapsed="false">
      <c r="D93" s="20" t="n">
        <v>37355</v>
      </c>
      <c r="E93" s="20" t="n">
        <v>37015</v>
      </c>
      <c r="F93" s="14" t="n">
        <v>28.96</v>
      </c>
      <c r="G93" s="14" t="n">
        <v>22.1</v>
      </c>
    </row>
    <row r="94" customFormat="false" ht="12.75" hidden="false" customHeight="false" outlineLevel="0" collapsed="false">
      <c r="D94" s="20" t="n">
        <v>37356</v>
      </c>
      <c r="E94" s="20" t="n">
        <v>37019</v>
      </c>
      <c r="F94" s="14" t="n">
        <v>28.67</v>
      </c>
      <c r="G94" s="14" t="n">
        <v>21.19</v>
      </c>
    </row>
    <row r="95" customFormat="false" ht="12.75" hidden="false" customHeight="false" outlineLevel="0" collapsed="false">
      <c r="D95" s="20" t="n">
        <v>37357</v>
      </c>
      <c r="E95" s="20" t="n">
        <v>37020</v>
      </c>
      <c r="F95" s="14" t="n">
        <v>30.8</v>
      </c>
      <c r="G95" s="14" t="n">
        <v>20.61</v>
      </c>
    </row>
    <row r="96" customFormat="false" ht="12.75" hidden="false" customHeight="false" outlineLevel="0" collapsed="false">
      <c r="D96" s="20" t="n">
        <v>37358</v>
      </c>
      <c r="E96" s="20" t="n">
        <v>37021</v>
      </c>
      <c r="F96" s="14" t="n">
        <v>28.35</v>
      </c>
      <c r="G96" s="14" t="n">
        <v>22.2</v>
      </c>
    </row>
    <row r="97" customFormat="false" ht="12.75" hidden="false" customHeight="false" outlineLevel="0" collapsed="false">
      <c r="D97" s="20" t="n">
        <v>37361</v>
      </c>
      <c r="E97" s="20" t="n">
        <v>37022</v>
      </c>
      <c r="F97" s="14" t="n">
        <v>30.54</v>
      </c>
      <c r="G97" s="14" t="n">
        <v>21.55</v>
      </c>
    </row>
    <row r="98" customFormat="false" ht="12.75" hidden="false" customHeight="false" outlineLevel="0" collapsed="false">
      <c r="D98" s="20" t="n">
        <v>37362</v>
      </c>
      <c r="E98" s="20" t="n">
        <v>37025</v>
      </c>
      <c r="F98" s="14" t="n">
        <v>30.14</v>
      </c>
      <c r="G98" s="14" t="n">
        <v>20.87</v>
      </c>
    </row>
    <row r="99" customFormat="false" ht="12.75" hidden="false" customHeight="false" outlineLevel="0" collapsed="false">
      <c r="D99" s="20" t="n">
        <v>37363</v>
      </c>
      <c r="E99" s="20" t="n">
        <v>37026</v>
      </c>
      <c r="F99" s="14" t="n">
        <v>28.93</v>
      </c>
      <c r="G99" s="14" t="n">
        <v>22.93</v>
      </c>
    </row>
    <row r="100" customFormat="false" ht="12.75" hidden="false" customHeight="false" outlineLevel="0" collapsed="false">
      <c r="D100" s="20" t="n">
        <v>37364</v>
      </c>
      <c r="E100" s="20" t="n">
        <v>37027</v>
      </c>
      <c r="F100" s="14" t="n">
        <v>29.35</v>
      </c>
      <c r="G100" s="14" t="n">
        <v>19.61</v>
      </c>
    </row>
    <row r="101" customFormat="false" ht="12.75" hidden="false" customHeight="false" outlineLevel="0" collapsed="false">
      <c r="D101" s="20" t="n">
        <v>37365</v>
      </c>
      <c r="E101" s="20" t="n">
        <v>37028</v>
      </c>
      <c r="F101" s="14" t="n">
        <v>29.36</v>
      </c>
      <c r="G101" s="14" t="n">
        <v>19.58</v>
      </c>
    </row>
    <row r="102" customFormat="false" ht="12.75" hidden="false" customHeight="false" outlineLevel="0" collapsed="false">
      <c r="D102" s="20" t="n">
        <v>37368</v>
      </c>
      <c r="E102" s="20" t="n">
        <v>37029</v>
      </c>
      <c r="F102" s="14" t="n">
        <v>30.64</v>
      </c>
      <c r="G102" s="14" t="n">
        <v>18.49</v>
      </c>
    </row>
    <row r="103" customFormat="false" ht="12.75" hidden="false" customHeight="false" outlineLevel="0" collapsed="false">
      <c r="D103" s="20" t="n">
        <v>37369</v>
      </c>
      <c r="E103" s="20" t="n">
        <v>37032</v>
      </c>
      <c r="F103" s="14" t="n">
        <v>27.24</v>
      </c>
      <c r="G103" s="14" t="n">
        <v>18.09</v>
      </c>
    </row>
    <row r="104" customFormat="false" ht="12.75" hidden="false" customHeight="false" outlineLevel="0" collapsed="false">
      <c r="D104" s="20" t="n">
        <v>37370</v>
      </c>
      <c r="E104" s="20" t="n">
        <v>37033</v>
      </c>
      <c r="F104" s="14" t="n">
        <v>26.86</v>
      </c>
      <c r="G104" s="14" t="n">
        <v>18.56</v>
      </c>
    </row>
    <row r="105" customFormat="false" ht="12.75" hidden="false" customHeight="false" outlineLevel="0" collapsed="false">
      <c r="D105" s="20" t="n">
        <v>37371</v>
      </c>
      <c r="E105" s="20" t="n">
        <v>37034</v>
      </c>
      <c r="F105" s="14" t="n">
        <v>28.53</v>
      </c>
      <c r="G105" s="14" t="n">
        <v>19.05</v>
      </c>
    </row>
    <row r="106" customFormat="false" ht="12.75" hidden="false" customHeight="false" outlineLevel="0" collapsed="false">
      <c r="D106" s="20" t="n">
        <v>37372</v>
      </c>
      <c r="E106" s="20" t="n">
        <v>37035</v>
      </c>
      <c r="F106" s="14" t="n">
        <v>28.53</v>
      </c>
      <c r="G106" s="14" t="n">
        <v>16.8</v>
      </c>
    </row>
    <row r="107" customFormat="false" ht="12.75" hidden="false" customHeight="false" outlineLevel="0" collapsed="false">
      <c r="D107" s="20" t="n">
        <v>37375</v>
      </c>
      <c r="E107" s="20" t="n">
        <v>37036</v>
      </c>
      <c r="F107" s="14" t="n">
        <v>26.91</v>
      </c>
      <c r="G107" s="14" t="n">
        <v>17.62</v>
      </c>
    </row>
    <row r="108" customFormat="false" ht="12.75" hidden="false" customHeight="false" outlineLevel="0" collapsed="false">
      <c r="D108" s="20" t="n">
        <v>37376</v>
      </c>
      <c r="E108" s="20" t="n">
        <v>37040</v>
      </c>
      <c r="F108" s="14" t="n">
        <v>24.13</v>
      </c>
      <c r="G108" s="14" t="n">
        <v>19.89</v>
      </c>
    </row>
    <row r="109" customFormat="false" ht="12.75" hidden="false" customHeight="false" outlineLevel="0" collapsed="false">
      <c r="D109" s="20" t="n">
        <v>37377</v>
      </c>
      <c r="E109" s="20" t="n">
        <v>37041</v>
      </c>
      <c r="F109" s="14" t="n">
        <v>24.32</v>
      </c>
      <c r="G109" s="14" t="n">
        <v>21.21</v>
      </c>
    </row>
    <row r="110" customFormat="false" ht="12.75" hidden="false" customHeight="false" outlineLevel="0" collapsed="false">
      <c r="D110" s="20" t="n">
        <v>37378</v>
      </c>
      <c r="E110" s="20" t="n">
        <v>37042</v>
      </c>
      <c r="F110" s="14" t="n">
        <v>25.01</v>
      </c>
      <c r="G110" s="14" t="n">
        <v>21.04</v>
      </c>
    </row>
    <row r="111" customFormat="false" ht="12.75" hidden="false" customHeight="false" outlineLevel="0" collapsed="false">
      <c r="D111" s="20" t="n">
        <v>37379</v>
      </c>
      <c r="E111" s="20" t="n">
        <v>37043</v>
      </c>
      <c r="F111" s="14" t="n">
        <v>25.15</v>
      </c>
      <c r="G111" s="14" t="n">
        <v>20.51</v>
      </c>
    </row>
    <row r="112" customFormat="false" ht="12.75" hidden="false" customHeight="false" outlineLevel="0" collapsed="false">
      <c r="D112" s="20" t="n">
        <v>37382</v>
      </c>
      <c r="E112" s="20" t="n">
        <v>37046</v>
      </c>
      <c r="F112" s="14" t="n">
        <v>25.15</v>
      </c>
      <c r="G112" s="14" t="n">
        <v>19.35</v>
      </c>
    </row>
    <row r="113" customFormat="false" ht="12.75" hidden="false" customHeight="false" outlineLevel="0" collapsed="false">
      <c r="D113" s="20" t="n">
        <v>37383</v>
      </c>
      <c r="E113" s="20" t="n">
        <v>37047</v>
      </c>
      <c r="F113" s="14" t="n">
        <v>24.23</v>
      </c>
      <c r="G113" s="14" t="n">
        <v>18</v>
      </c>
    </row>
    <row r="114" customFormat="false" ht="12.75" hidden="false" customHeight="false" outlineLevel="0" collapsed="false">
      <c r="D114" s="20" t="n">
        <v>37384</v>
      </c>
      <c r="E114" s="20" t="n">
        <v>37048</v>
      </c>
      <c r="F114" s="14" t="n">
        <v>25.96</v>
      </c>
      <c r="G114" s="14" t="n">
        <v>19.06</v>
      </c>
    </row>
    <row r="115" customFormat="false" ht="12.75" hidden="false" customHeight="false" outlineLevel="0" collapsed="false">
      <c r="D115" s="20" t="n">
        <v>37385</v>
      </c>
      <c r="E115" s="20" t="n">
        <v>37049</v>
      </c>
      <c r="F115" s="14" t="n">
        <v>25.76</v>
      </c>
      <c r="G115" s="14" t="n">
        <v>17.64</v>
      </c>
    </row>
    <row r="116" customFormat="false" ht="12.75" hidden="false" customHeight="false" outlineLevel="0" collapsed="false">
      <c r="D116" s="20" t="n">
        <v>37386</v>
      </c>
      <c r="E116" s="20" t="n">
        <v>37050</v>
      </c>
      <c r="F116" s="14" t="n">
        <v>26.54</v>
      </c>
      <c r="G116" s="14" t="n">
        <v>17.85</v>
      </c>
    </row>
    <row r="117" customFormat="false" ht="12.75" hidden="false" customHeight="false" outlineLevel="0" collapsed="false">
      <c r="D117" s="20" t="n">
        <v>37389</v>
      </c>
      <c r="E117" s="20" t="n">
        <v>37053</v>
      </c>
      <c r="F117" s="14" t="n">
        <v>24.22</v>
      </c>
      <c r="G117" s="14" t="n">
        <v>19.21</v>
      </c>
    </row>
    <row r="118" customFormat="false" ht="12.75" hidden="false" customHeight="false" outlineLevel="0" collapsed="false">
      <c r="D118" s="20" t="n">
        <v>37390</v>
      </c>
      <c r="E118" s="20" t="n">
        <v>37054</v>
      </c>
      <c r="F118" s="14" t="n">
        <v>25.64</v>
      </c>
      <c r="G118" s="14" t="n">
        <v>18.55</v>
      </c>
    </row>
    <row r="119" customFormat="false" ht="12.75" hidden="false" customHeight="false" outlineLevel="0" collapsed="false">
      <c r="D119" s="20" t="n">
        <v>37391</v>
      </c>
      <c r="E119" s="20" t="n">
        <v>37055</v>
      </c>
      <c r="F119" s="14" t="n">
        <v>26.3</v>
      </c>
      <c r="G119" s="14" t="n">
        <v>19.7</v>
      </c>
    </row>
    <row r="120" customFormat="false" ht="12.75" hidden="false" customHeight="false" outlineLevel="0" collapsed="false">
      <c r="D120" s="20" t="n">
        <v>37392</v>
      </c>
      <c r="E120" s="20" t="n">
        <v>37056</v>
      </c>
      <c r="F120" s="14" t="n">
        <v>30</v>
      </c>
      <c r="G120" s="14" t="n">
        <v>18.92</v>
      </c>
    </row>
    <row r="121" customFormat="false" ht="12.75" hidden="false" customHeight="false" outlineLevel="0" collapsed="false">
      <c r="D121" s="20" t="n">
        <v>37393</v>
      </c>
      <c r="E121" s="20" t="n">
        <v>37057</v>
      </c>
      <c r="F121" s="14" t="n">
        <v>27.95</v>
      </c>
      <c r="G121" s="14" t="n">
        <v>20.69</v>
      </c>
    </row>
    <row r="122" customFormat="false" ht="12.75" hidden="false" customHeight="false" outlineLevel="0" collapsed="false">
      <c r="D122" s="20" t="n">
        <v>37396</v>
      </c>
      <c r="E122" s="20" t="n">
        <v>37060</v>
      </c>
      <c r="F122" s="14" t="n">
        <v>26.77</v>
      </c>
      <c r="G122" s="14" t="n">
        <v>21.42</v>
      </c>
    </row>
    <row r="123" customFormat="false" ht="12.75" hidden="false" customHeight="false" outlineLevel="0" collapsed="false">
      <c r="D123" s="20" t="n">
        <v>37397</v>
      </c>
      <c r="E123" s="20" t="n">
        <v>37061</v>
      </c>
      <c r="F123" s="14" t="n">
        <v>27.67</v>
      </c>
      <c r="G123" s="14" t="n">
        <v>20.47</v>
      </c>
    </row>
    <row r="124" customFormat="false" ht="12.75" hidden="false" customHeight="false" outlineLevel="0" collapsed="false">
      <c r="D124" s="20" t="n">
        <v>37398</v>
      </c>
      <c r="E124" s="20" t="n">
        <v>37062</v>
      </c>
      <c r="F124" s="14" t="n">
        <v>24.5</v>
      </c>
      <c r="G124" s="14" t="n">
        <v>18.72</v>
      </c>
    </row>
    <row r="125" customFormat="false" ht="12.75" hidden="false" customHeight="false" outlineLevel="0" collapsed="false">
      <c r="D125" s="20" t="n">
        <v>37399</v>
      </c>
      <c r="E125" s="20" t="n">
        <v>37063</v>
      </c>
      <c r="F125" s="14" t="n">
        <v>27.84</v>
      </c>
      <c r="G125" s="14" t="n">
        <v>16.32</v>
      </c>
    </row>
    <row r="126" customFormat="false" ht="12.75" hidden="false" customHeight="false" outlineLevel="0" collapsed="false">
      <c r="D126" s="20" t="n">
        <v>37400</v>
      </c>
      <c r="E126" s="20" t="n">
        <v>37064</v>
      </c>
      <c r="F126" s="14" t="n">
        <v>27.84</v>
      </c>
      <c r="G126" s="14" t="n">
        <v>18</v>
      </c>
    </row>
    <row r="127" customFormat="false" ht="12.75" hidden="false" customHeight="false" outlineLevel="0" collapsed="false">
      <c r="D127" s="20" t="n">
        <v>37404</v>
      </c>
      <c r="E127" s="20" t="n">
        <v>37067</v>
      </c>
      <c r="F127" s="14" t="n">
        <v>25.92</v>
      </c>
      <c r="G127" s="14" t="n">
        <v>17.52</v>
      </c>
    </row>
    <row r="128" customFormat="false" ht="12.75" hidden="false" customHeight="false" outlineLevel="0" collapsed="false">
      <c r="D128" s="20" t="n">
        <v>37405</v>
      </c>
      <c r="E128" s="20" t="n">
        <v>37068</v>
      </c>
      <c r="F128" s="14" t="n">
        <v>30.99</v>
      </c>
      <c r="G128" s="14" t="n">
        <v>17.82</v>
      </c>
    </row>
    <row r="129" customFormat="false" ht="12.75" hidden="false" customHeight="false" outlineLevel="0" collapsed="false">
      <c r="D129" s="20" t="n">
        <v>37406</v>
      </c>
      <c r="E129" s="20" t="n">
        <v>37069</v>
      </c>
      <c r="F129" s="14" t="n">
        <v>31.81</v>
      </c>
      <c r="G129" s="14" t="n">
        <v>18.99</v>
      </c>
    </row>
    <row r="130" customFormat="false" ht="12.75" hidden="false" customHeight="false" outlineLevel="0" collapsed="false">
      <c r="D130" s="20" t="n">
        <v>37407</v>
      </c>
      <c r="E130" s="20" t="n">
        <v>37070</v>
      </c>
      <c r="F130" s="14" t="n">
        <v>28.34</v>
      </c>
      <c r="G130" s="14" t="n">
        <v>15.2</v>
      </c>
    </row>
    <row r="131" customFormat="false" ht="12.75" hidden="false" customHeight="false" outlineLevel="0" collapsed="false">
      <c r="D131" s="20" t="n">
        <v>37410</v>
      </c>
      <c r="E131" s="20" t="n">
        <v>37071</v>
      </c>
      <c r="F131" s="14" t="n">
        <v>28.21</v>
      </c>
      <c r="G131" s="14" t="n">
        <v>18.79</v>
      </c>
    </row>
    <row r="132" customFormat="false" ht="12.75" hidden="false" customHeight="false" outlineLevel="0" collapsed="false">
      <c r="D132" s="20" t="n">
        <v>37411</v>
      </c>
      <c r="E132" s="20" t="n">
        <v>37074</v>
      </c>
      <c r="F132" s="14" t="n">
        <v>26.65</v>
      </c>
      <c r="G132" s="14" t="n">
        <v>18.08</v>
      </c>
    </row>
    <row r="133" customFormat="false" ht="12.75" hidden="false" customHeight="false" outlineLevel="0" collapsed="false">
      <c r="D133" s="20" t="n">
        <v>37412</v>
      </c>
      <c r="E133" s="20" t="n">
        <v>37075</v>
      </c>
      <c r="F133" s="14" t="n">
        <v>25.43</v>
      </c>
      <c r="G133" s="14" t="n">
        <v>18.18</v>
      </c>
    </row>
    <row r="134" customFormat="false" ht="12.75" hidden="false" customHeight="false" outlineLevel="0" collapsed="false">
      <c r="D134" s="20" t="n">
        <v>37413</v>
      </c>
      <c r="E134" s="20" t="n">
        <v>37076</v>
      </c>
      <c r="F134" s="14" t="n">
        <v>25.19</v>
      </c>
      <c r="G134" s="14" t="n">
        <v>18.18</v>
      </c>
    </row>
    <row r="135" customFormat="false" ht="12.75" hidden="false" customHeight="false" outlineLevel="0" collapsed="false">
      <c r="D135" s="20" t="n">
        <v>37414</v>
      </c>
      <c r="E135" s="20" t="n">
        <v>37077</v>
      </c>
      <c r="F135" s="14" t="n">
        <v>27.28</v>
      </c>
      <c r="G135" s="14" t="n">
        <v>17.09</v>
      </c>
    </row>
    <row r="136" customFormat="false" ht="12.75" hidden="false" customHeight="false" outlineLevel="0" collapsed="false">
      <c r="D136" s="20" t="n">
        <v>37417</v>
      </c>
      <c r="E136" s="20" t="n">
        <v>37078</v>
      </c>
      <c r="F136" s="14" t="n">
        <v>30.77</v>
      </c>
      <c r="G136" s="14" t="n">
        <v>18.58</v>
      </c>
    </row>
    <row r="137" customFormat="false" ht="12.75" hidden="false" customHeight="false" outlineLevel="0" collapsed="false">
      <c r="D137" s="20" t="n">
        <v>37418</v>
      </c>
      <c r="E137" s="20" t="n">
        <v>37081</v>
      </c>
      <c r="F137" s="14" t="n">
        <v>29.18</v>
      </c>
      <c r="G137" s="14" t="n">
        <v>18.15</v>
      </c>
    </row>
    <row r="138" customFormat="false" ht="12.75" hidden="false" customHeight="false" outlineLevel="0" collapsed="false">
      <c r="D138" s="20" t="n">
        <v>37419</v>
      </c>
      <c r="E138" s="20" t="n">
        <v>37082</v>
      </c>
      <c r="F138" s="14" t="n">
        <v>28.6</v>
      </c>
      <c r="G138" s="14" t="n">
        <v>20.42</v>
      </c>
    </row>
    <row r="139" customFormat="false" ht="12.75" hidden="false" customHeight="false" outlineLevel="0" collapsed="false">
      <c r="D139" s="20" t="n">
        <v>37420</v>
      </c>
      <c r="E139" s="20" t="n">
        <v>37083</v>
      </c>
      <c r="F139" s="14" t="n">
        <v>31.22</v>
      </c>
      <c r="G139" s="14" t="n">
        <v>20.48</v>
      </c>
    </row>
    <row r="140" customFormat="false" ht="12.75" hidden="false" customHeight="false" outlineLevel="0" collapsed="false">
      <c r="D140" s="20" t="n">
        <v>37421</v>
      </c>
      <c r="E140" s="20" t="n">
        <v>37084</v>
      </c>
      <c r="F140" s="14" t="n">
        <v>31.9</v>
      </c>
      <c r="G140" s="14" t="n">
        <v>19.64</v>
      </c>
    </row>
    <row r="141" customFormat="false" ht="12.75" hidden="false" customHeight="false" outlineLevel="0" collapsed="false">
      <c r="D141" s="20" t="n">
        <v>37424</v>
      </c>
      <c r="E141" s="20" t="n">
        <v>37085</v>
      </c>
      <c r="F141" s="14" t="n">
        <v>29.45</v>
      </c>
      <c r="G141" s="14" t="n">
        <v>19.34</v>
      </c>
    </row>
    <row r="142" customFormat="false" ht="12.75" hidden="false" customHeight="false" outlineLevel="0" collapsed="false">
      <c r="D142" s="20" t="n">
        <v>37425</v>
      </c>
      <c r="E142" s="20" t="n">
        <v>37088</v>
      </c>
      <c r="F142" s="14" t="n">
        <v>30.61</v>
      </c>
      <c r="G142" s="14" t="n">
        <v>20.88</v>
      </c>
    </row>
    <row r="143" customFormat="false" ht="12.75" hidden="false" customHeight="false" outlineLevel="0" collapsed="false">
      <c r="D143" s="20" t="n">
        <v>37426</v>
      </c>
      <c r="E143" s="20" t="n">
        <v>37089</v>
      </c>
      <c r="F143" s="14" t="n">
        <v>30.81</v>
      </c>
      <c r="G143" s="14" t="n">
        <v>19.68</v>
      </c>
    </row>
    <row r="144" customFormat="false" ht="12.75" hidden="false" customHeight="false" outlineLevel="0" collapsed="false">
      <c r="D144" s="20" t="n">
        <v>37427</v>
      </c>
      <c r="E144" s="20" t="n">
        <v>37090</v>
      </c>
      <c r="F144" s="14" t="n">
        <v>31.92</v>
      </c>
      <c r="G144" s="14" t="n">
        <v>20.45</v>
      </c>
    </row>
    <row r="145" customFormat="false" ht="12.75" hidden="false" customHeight="false" outlineLevel="0" collapsed="false">
      <c r="D145" s="20" t="n">
        <v>37428</v>
      </c>
      <c r="E145" s="20" t="n">
        <v>37091</v>
      </c>
      <c r="F145" s="14" t="n">
        <v>29.23</v>
      </c>
      <c r="G145" s="14" t="n">
        <v>20.33</v>
      </c>
    </row>
    <row r="146" customFormat="false" ht="12.75" hidden="false" customHeight="false" outlineLevel="0" collapsed="false">
      <c r="D146" s="20" t="n">
        <v>37431</v>
      </c>
      <c r="E146" s="20" t="n">
        <v>37092</v>
      </c>
      <c r="F146" s="14" t="n">
        <v>27.28</v>
      </c>
      <c r="G146" s="14" t="n">
        <v>19.86</v>
      </c>
    </row>
    <row r="147" customFormat="false" ht="12.75" hidden="false" customHeight="false" outlineLevel="0" collapsed="false">
      <c r="D147" s="20" t="n">
        <v>37432</v>
      </c>
      <c r="E147" s="20" t="n">
        <v>37095</v>
      </c>
      <c r="F147" s="14" t="n">
        <v>28.91</v>
      </c>
      <c r="G147" s="14" t="n">
        <v>20.23</v>
      </c>
    </row>
    <row r="148" customFormat="false" ht="12.75" hidden="false" customHeight="false" outlineLevel="0" collapsed="false">
      <c r="D148" s="20" t="n">
        <v>37433</v>
      </c>
      <c r="E148" s="20" t="n">
        <v>37096</v>
      </c>
      <c r="F148" s="14" t="n">
        <v>28.57</v>
      </c>
      <c r="G148" s="14" t="n">
        <v>23.83</v>
      </c>
    </row>
    <row r="149" customFormat="false" ht="12.75" hidden="false" customHeight="false" outlineLevel="0" collapsed="false">
      <c r="D149" s="20" t="n">
        <v>37434</v>
      </c>
      <c r="E149" s="20" t="n">
        <v>37097</v>
      </c>
      <c r="F149" s="14" t="n">
        <v>30.44</v>
      </c>
      <c r="G149" s="14" t="n">
        <v>20.02</v>
      </c>
    </row>
    <row r="150" customFormat="false" ht="12.75" hidden="false" customHeight="false" outlineLevel="0" collapsed="false">
      <c r="D150" s="20" t="n">
        <v>37435</v>
      </c>
      <c r="E150" s="20" t="n">
        <v>37098</v>
      </c>
      <c r="F150" s="14" t="n">
        <v>30.58</v>
      </c>
      <c r="G150" s="14" t="n">
        <v>20</v>
      </c>
    </row>
    <row r="151" customFormat="false" ht="12.75" hidden="false" customHeight="false" outlineLevel="0" collapsed="false">
      <c r="D151" s="20" t="n">
        <v>37438</v>
      </c>
      <c r="E151" s="20" t="n">
        <v>37099</v>
      </c>
      <c r="F151" s="14" t="n">
        <v>28.06</v>
      </c>
      <c r="G151" s="14" t="n">
        <v>19.58</v>
      </c>
    </row>
    <row r="152" customFormat="false" ht="12.75" hidden="false" customHeight="false" outlineLevel="0" collapsed="false">
      <c r="D152" s="20" t="n">
        <v>37439</v>
      </c>
      <c r="E152" s="20" t="n">
        <v>37102</v>
      </c>
      <c r="F152" s="14" t="n">
        <v>27.21</v>
      </c>
      <c r="G152" s="14" t="n">
        <v>21.31</v>
      </c>
    </row>
    <row r="153" customFormat="false" ht="12.75" hidden="false" customHeight="false" outlineLevel="0" collapsed="false">
      <c r="D153" s="20" t="n">
        <v>37440</v>
      </c>
      <c r="E153" s="20" t="n">
        <v>37103</v>
      </c>
      <c r="F153" s="14" t="n">
        <v>25.42</v>
      </c>
      <c r="G153" s="14" t="n">
        <v>19.45</v>
      </c>
    </row>
    <row r="154" customFormat="false" ht="12.75" hidden="false" customHeight="false" outlineLevel="0" collapsed="false">
      <c r="D154" s="20" t="n">
        <v>37442</v>
      </c>
      <c r="E154" s="20" t="n">
        <v>37104</v>
      </c>
      <c r="F154" s="14" t="n">
        <v>26.55</v>
      </c>
      <c r="G154" s="14" t="n">
        <v>19.54</v>
      </c>
    </row>
    <row r="155" customFormat="false" ht="12.75" hidden="false" customHeight="false" outlineLevel="0" collapsed="false">
      <c r="D155" s="20" t="n">
        <v>37445</v>
      </c>
      <c r="E155" s="20" t="n">
        <v>37105</v>
      </c>
      <c r="F155" s="14" t="n">
        <v>24.7</v>
      </c>
      <c r="G155" s="14" t="n">
        <v>18.92</v>
      </c>
    </row>
    <row r="156" customFormat="false" ht="12.75" hidden="false" customHeight="false" outlineLevel="0" collapsed="false">
      <c r="D156" s="20" t="n">
        <v>37446</v>
      </c>
      <c r="E156" s="20" t="n">
        <v>37106</v>
      </c>
      <c r="F156" s="14" t="n">
        <v>23.51</v>
      </c>
      <c r="G156" s="14" t="n">
        <v>19.18</v>
      </c>
    </row>
    <row r="157" customFormat="false" ht="12.75" hidden="false" customHeight="false" outlineLevel="0" collapsed="false">
      <c r="D157" s="20" t="n">
        <v>37447</v>
      </c>
      <c r="E157" s="20" t="n">
        <v>37109</v>
      </c>
      <c r="F157" s="14" t="n">
        <v>25.67</v>
      </c>
      <c r="G157" s="14" t="n">
        <v>18.39</v>
      </c>
    </row>
    <row r="158" customFormat="false" ht="12.75" hidden="false" customHeight="false" outlineLevel="0" collapsed="false">
      <c r="D158" s="20" t="n">
        <v>37448</v>
      </c>
      <c r="E158" s="20" t="n">
        <v>37110</v>
      </c>
      <c r="F158" s="14" t="n">
        <v>26.52</v>
      </c>
      <c r="G158" s="14" t="n">
        <v>18.66</v>
      </c>
    </row>
    <row r="159" customFormat="false" ht="12.75" hidden="false" customHeight="false" outlineLevel="0" collapsed="false">
      <c r="D159" s="20" t="n">
        <v>37449</v>
      </c>
      <c r="E159" s="20" t="n">
        <v>37111</v>
      </c>
      <c r="F159" s="14" t="n">
        <v>26.22</v>
      </c>
      <c r="G159" s="14" t="n">
        <v>18.74</v>
      </c>
    </row>
    <row r="160" customFormat="false" ht="12.75" hidden="false" customHeight="false" outlineLevel="0" collapsed="false">
      <c r="D160" s="20" t="n">
        <v>37452</v>
      </c>
      <c r="E160" s="20" t="n">
        <v>37112</v>
      </c>
      <c r="F160" s="14" t="n">
        <v>28.33</v>
      </c>
      <c r="G160" s="14" t="n">
        <v>19.33</v>
      </c>
    </row>
    <row r="161" customFormat="false" ht="12.75" hidden="false" customHeight="false" outlineLevel="0" collapsed="false">
      <c r="D161" s="20" t="n">
        <v>37453</v>
      </c>
      <c r="E161" s="20" t="n">
        <v>37113</v>
      </c>
      <c r="F161" s="14" t="n">
        <v>28.58</v>
      </c>
      <c r="G161" s="14" t="n">
        <v>18.3</v>
      </c>
    </row>
    <row r="162" customFormat="false" ht="12.75" hidden="false" customHeight="false" outlineLevel="0" collapsed="false">
      <c r="D162" s="20" t="n">
        <v>37454</v>
      </c>
      <c r="E162" s="20" t="n">
        <v>37116</v>
      </c>
      <c r="F162" s="14" t="n">
        <v>28.56</v>
      </c>
      <c r="G162" s="14" t="n">
        <v>18.2</v>
      </c>
    </row>
    <row r="163" customFormat="false" ht="12.75" hidden="false" customHeight="false" outlineLevel="0" collapsed="false">
      <c r="D163" s="20" t="n">
        <v>37455</v>
      </c>
      <c r="E163" s="20" t="n">
        <v>37117</v>
      </c>
      <c r="F163" s="14" t="n">
        <v>27.67</v>
      </c>
      <c r="G163" s="14" t="n">
        <v>19.64</v>
      </c>
    </row>
    <row r="164" customFormat="false" ht="12.75" hidden="false" customHeight="false" outlineLevel="0" collapsed="false">
      <c r="D164" s="20" t="n">
        <v>37456</v>
      </c>
      <c r="E164" s="20" t="n">
        <v>37118</v>
      </c>
      <c r="F164" s="14" t="n">
        <v>27.52</v>
      </c>
      <c r="G164" s="14" t="n">
        <v>18.87</v>
      </c>
    </row>
    <row r="165" customFormat="false" ht="12.75" hidden="false" customHeight="false" outlineLevel="0" collapsed="false">
      <c r="D165" s="20" t="n">
        <v>37459</v>
      </c>
      <c r="E165" s="20" t="n">
        <v>37119</v>
      </c>
      <c r="F165" s="14" t="n">
        <v>27.88</v>
      </c>
      <c r="G165" s="14" t="n">
        <v>19.45</v>
      </c>
    </row>
    <row r="166" customFormat="false" ht="12.75" hidden="false" customHeight="false" outlineLevel="0" collapsed="false">
      <c r="D166" s="20" t="n">
        <v>37460</v>
      </c>
      <c r="E166" s="20" t="n">
        <v>37120</v>
      </c>
      <c r="F166" s="14" t="n">
        <v>30.52</v>
      </c>
      <c r="G166" s="14" t="n">
        <v>22.38</v>
      </c>
    </row>
    <row r="167" customFormat="false" ht="12.75" hidden="false" customHeight="false" outlineLevel="0" collapsed="false">
      <c r="D167" s="20" t="n">
        <v>37461</v>
      </c>
      <c r="E167" s="20" t="n">
        <v>37123</v>
      </c>
      <c r="F167" s="14" t="n">
        <v>30.97</v>
      </c>
      <c r="G167" s="14" t="n">
        <v>21.26</v>
      </c>
    </row>
    <row r="168" customFormat="false" ht="12.75" hidden="false" customHeight="false" outlineLevel="0" collapsed="false">
      <c r="D168" s="20" t="n">
        <v>37462</v>
      </c>
      <c r="E168" s="20" t="n">
        <v>37124</v>
      </c>
      <c r="F168" s="14" t="n">
        <v>29.78</v>
      </c>
      <c r="G168" s="14" t="n">
        <v>19.69</v>
      </c>
    </row>
    <row r="169" customFormat="false" ht="12.75" hidden="false" customHeight="false" outlineLevel="0" collapsed="false">
      <c r="D169" s="20" t="n">
        <v>37463</v>
      </c>
      <c r="E169" s="20" t="n">
        <v>37125</v>
      </c>
      <c r="F169" s="14" t="n">
        <v>27.93</v>
      </c>
      <c r="G169" s="14" t="n">
        <v>20.41</v>
      </c>
    </row>
    <row r="170" customFormat="false" ht="12.75" hidden="false" customHeight="false" outlineLevel="0" collapsed="false">
      <c r="D170" s="20" t="n">
        <v>37466</v>
      </c>
      <c r="E170" s="20" t="n">
        <v>37126</v>
      </c>
      <c r="F170" s="14" t="n">
        <v>26.49</v>
      </c>
      <c r="G170" s="14" t="n">
        <v>19.41</v>
      </c>
    </row>
    <row r="171" customFormat="false" ht="12.75" hidden="false" customHeight="false" outlineLevel="0" collapsed="false">
      <c r="D171" s="20" t="n">
        <v>37467</v>
      </c>
      <c r="E171" s="20" t="n">
        <v>37127</v>
      </c>
      <c r="F171" s="14" t="n">
        <v>25.87</v>
      </c>
      <c r="G171" s="14" t="n">
        <v>17.43</v>
      </c>
    </row>
    <row r="172" customFormat="false" ht="12.75" hidden="false" customHeight="false" outlineLevel="0" collapsed="false">
      <c r="D172" s="20" t="n">
        <v>37468</v>
      </c>
      <c r="E172" s="20" t="n">
        <v>37131</v>
      </c>
      <c r="F172" s="14" t="n">
        <v>28.84</v>
      </c>
      <c r="G172" s="14" t="n">
        <v>20.23</v>
      </c>
    </row>
    <row r="173" customFormat="false" ht="12.75" hidden="false" customHeight="false" outlineLevel="0" collapsed="false">
      <c r="D173" s="20" t="n">
        <v>37469</v>
      </c>
      <c r="E173" s="20" t="n">
        <v>37132</v>
      </c>
      <c r="F173" s="14" t="n">
        <v>28.17</v>
      </c>
      <c r="G173" s="14" t="n">
        <v>21.82</v>
      </c>
    </row>
    <row r="174" customFormat="false" ht="12.75" hidden="false" customHeight="false" outlineLevel="0" collapsed="false">
      <c r="D174" s="20" t="n">
        <v>37470</v>
      </c>
      <c r="E174" s="20" t="n">
        <v>37133</v>
      </c>
      <c r="F174" s="14" t="n">
        <v>30.24</v>
      </c>
      <c r="G174" s="14" t="n">
        <v>22.31</v>
      </c>
    </row>
    <row r="175" customFormat="false" ht="12.75" hidden="false" customHeight="false" outlineLevel="0" collapsed="false">
      <c r="D175" s="20" t="n">
        <v>37473</v>
      </c>
      <c r="E175" s="20" t="n">
        <v>37134</v>
      </c>
      <c r="F175" s="14" t="n">
        <v>30.16</v>
      </c>
      <c r="G175" s="14" t="n">
        <v>21.31</v>
      </c>
    </row>
    <row r="176" customFormat="false" ht="12.75" hidden="false" customHeight="false" outlineLevel="0" collapsed="false">
      <c r="D176" s="20" t="n">
        <v>37474</v>
      </c>
      <c r="E176" s="20" t="n">
        <v>37137</v>
      </c>
      <c r="F176" s="14" t="n">
        <v>31.19</v>
      </c>
      <c r="G176" s="14" t="n">
        <v>21.31</v>
      </c>
    </row>
    <row r="177" customFormat="false" ht="12.75" hidden="false" customHeight="false" outlineLevel="0" collapsed="false">
      <c r="D177" s="20" t="n">
        <v>37475</v>
      </c>
      <c r="E177" s="20" t="n">
        <v>37138</v>
      </c>
      <c r="F177" s="14" t="n">
        <v>30.78</v>
      </c>
      <c r="G177" s="14" t="n">
        <v>22.88</v>
      </c>
    </row>
    <row r="178" customFormat="false" ht="12.75" hidden="false" customHeight="false" outlineLevel="0" collapsed="false">
      <c r="D178" s="20" t="n">
        <v>37476</v>
      </c>
      <c r="E178" s="20" t="n">
        <v>37139</v>
      </c>
      <c r="F178" s="14" t="n">
        <v>37.44</v>
      </c>
      <c r="G178" s="14" t="n">
        <v>24.18</v>
      </c>
    </row>
    <row r="179" customFormat="false" ht="12.75" hidden="false" customHeight="false" outlineLevel="0" collapsed="false">
      <c r="D179" s="20" t="n">
        <v>37477</v>
      </c>
      <c r="E179" s="20" t="n">
        <v>37140</v>
      </c>
      <c r="F179" s="14" t="n">
        <v>39.21</v>
      </c>
      <c r="G179" s="14" t="n">
        <v>25.09</v>
      </c>
    </row>
    <row r="180" customFormat="false" ht="12.75" hidden="false" customHeight="false" outlineLevel="0" collapsed="false">
      <c r="D180" s="20" t="n">
        <v>37480</v>
      </c>
      <c r="E180" s="20" t="n">
        <v>37141</v>
      </c>
      <c r="F180" s="14" t="n">
        <v>38.18</v>
      </c>
      <c r="G180" s="14" t="n">
        <v>26.66</v>
      </c>
    </row>
    <row r="181" customFormat="false" ht="12.75" hidden="false" customHeight="false" outlineLevel="0" collapsed="false">
      <c r="D181" s="20" t="n">
        <v>37481</v>
      </c>
      <c r="E181" s="20" t="n">
        <v>37144</v>
      </c>
      <c r="F181" s="14" t="n">
        <v>37.55</v>
      </c>
      <c r="G181" s="14" t="n">
        <v>29.27</v>
      </c>
    </row>
    <row r="182" customFormat="false" ht="12.75" hidden="false" customHeight="false" outlineLevel="0" collapsed="false">
      <c r="D182" s="20" t="n">
        <v>37482</v>
      </c>
      <c r="E182" s="20" t="n">
        <v>37145</v>
      </c>
      <c r="F182" s="14" t="n">
        <v>76.39</v>
      </c>
      <c r="G182" s="14" t="n">
        <v>29.27</v>
      </c>
    </row>
    <row r="183" customFormat="false" ht="12.75" hidden="false" customHeight="false" outlineLevel="0" collapsed="false">
      <c r="D183" s="20" t="n">
        <v>37483</v>
      </c>
      <c r="E183" s="20" t="n">
        <v>37146</v>
      </c>
      <c r="F183" s="14" t="n">
        <v>46.83</v>
      </c>
      <c r="G183" s="14" t="n">
        <v>29.27</v>
      </c>
    </row>
    <row r="184" customFormat="false" ht="12.75" hidden="false" customHeight="false" outlineLevel="0" collapsed="false">
      <c r="D184" s="20" t="n">
        <v>37484</v>
      </c>
      <c r="E184" s="20" t="n">
        <v>37147</v>
      </c>
      <c r="F184" s="14" t="n">
        <v>40.73</v>
      </c>
      <c r="G184" s="14" t="n">
        <v>29.27</v>
      </c>
    </row>
    <row r="185" customFormat="false" ht="12.75" hidden="false" customHeight="false" outlineLevel="0" collapsed="false">
      <c r="D185" s="20" t="n">
        <v>37487</v>
      </c>
      <c r="E185" s="20" t="n">
        <v>37148</v>
      </c>
      <c r="F185" s="14" t="n">
        <v>52.23</v>
      </c>
      <c r="G185" s="14" t="n">
        <v>29.27</v>
      </c>
    </row>
    <row r="186" customFormat="false" ht="12.75" hidden="false" customHeight="false" outlineLevel="0" collapsed="false">
      <c r="D186" s="20" t="n">
        <v>37488</v>
      </c>
      <c r="E186" s="20" t="n">
        <v>37151</v>
      </c>
      <c r="F186" s="14" t="n">
        <v>56.35</v>
      </c>
      <c r="G186" s="14" t="n">
        <v>37.68</v>
      </c>
    </row>
    <row r="187" customFormat="false" ht="12.75" hidden="false" customHeight="false" outlineLevel="0" collapsed="false">
      <c r="D187" s="20" t="n">
        <v>37489</v>
      </c>
      <c r="E187" s="20" t="n">
        <v>37152</v>
      </c>
      <c r="F187" s="14" t="n">
        <v>46.84</v>
      </c>
      <c r="G187" s="14" t="n">
        <v>36.24</v>
      </c>
    </row>
    <row r="188" customFormat="false" ht="12.75" hidden="false" customHeight="false" outlineLevel="0" collapsed="false">
      <c r="D188" s="20" t="n">
        <v>37490</v>
      </c>
      <c r="E188" s="20" t="n">
        <v>37153</v>
      </c>
      <c r="F188" s="14" t="n">
        <v>48.23</v>
      </c>
      <c r="G188" s="14" t="n">
        <v>34.42</v>
      </c>
    </row>
    <row r="189" customFormat="false" ht="12.75" hidden="false" customHeight="false" outlineLevel="0" collapsed="false">
      <c r="D189" s="20" t="n">
        <v>37491</v>
      </c>
      <c r="E189" s="20" t="n">
        <v>37154</v>
      </c>
      <c r="F189" s="14" t="n">
        <v>54.4</v>
      </c>
      <c r="G189" s="14" t="n">
        <v>38.92</v>
      </c>
    </row>
    <row r="190" customFormat="false" ht="12.75" hidden="false" customHeight="false" outlineLevel="0" collapsed="false">
      <c r="D190" s="20" t="n">
        <v>37494</v>
      </c>
      <c r="E190" s="20" t="n">
        <v>37155</v>
      </c>
      <c r="F190" s="14" t="n">
        <v>58.21</v>
      </c>
      <c r="G190" s="14" t="n">
        <v>41.67</v>
      </c>
    </row>
    <row r="191" customFormat="false" ht="12.75" hidden="false" customHeight="false" outlineLevel="0" collapsed="false">
      <c r="D191" s="20" t="n">
        <v>37495</v>
      </c>
      <c r="E191" s="20" t="n">
        <v>37158</v>
      </c>
      <c r="F191" s="14" t="n">
        <v>47.9</v>
      </c>
      <c r="G191" s="14" t="n">
        <v>35.11</v>
      </c>
    </row>
    <row r="192" customFormat="false" ht="12.75" hidden="false" customHeight="false" outlineLevel="0" collapsed="false">
      <c r="D192" s="20" t="n">
        <v>37496</v>
      </c>
      <c r="E192" s="20" t="n">
        <v>37159</v>
      </c>
      <c r="F192" s="14" t="n">
        <v>49.32</v>
      </c>
      <c r="G192" s="14" t="n">
        <v>34.24</v>
      </c>
    </row>
    <row r="193" customFormat="false" ht="12.75" hidden="false" customHeight="false" outlineLevel="0" collapsed="false">
      <c r="D193" s="20" t="n">
        <v>37497</v>
      </c>
      <c r="E193" s="20" t="n">
        <v>37160</v>
      </c>
      <c r="F193" s="14" t="n">
        <v>44.34</v>
      </c>
      <c r="G193" s="14" t="n">
        <v>34.32</v>
      </c>
    </row>
    <row r="194" customFormat="false" ht="12.75" hidden="false" customHeight="false" outlineLevel="0" collapsed="false">
      <c r="D194" s="20" t="n">
        <v>37498</v>
      </c>
      <c r="E194" s="20" t="n">
        <v>37161</v>
      </c>
      <c r="F194" s="14" t="n">
        <v>47.21</v>
      </c>
      <c r="G194" s="14" t="n">
        <v>31.99</v>
      </c>
    </row>
    <row r="195" customFormat="false" ht="12.75" hidden="false" customHeight="false" outlineLevel="0" collapsed="false">
      <c r="D195" s="20" t="n">
        <v>37502</v>
      </c>
      <c r="E195" s="20" t="n">
        <v>37162</v>
      </c>
      <c r="F195" s="14" t="n">
        <v>41</v>
      </c>
      <c r="G195" s="14" t="n">
        <v>28.68</v>
      </c>
    </row>
    <row r="196" customFormat="false" ht="12.75" hidden="false" customHeight="false" outlineLevel="0" collapsed="false">
      <c r="D196" s="20" t="n">
        <v>37503</v>
      </c>
      <c r="E196" s="20" t="n">
        <v>37165</v>
      </c>
      <c r="F196" s="14" t="n">
        <v>41.64</v>
      </c>
      <c r="G196" s="14" t="n">
        <v>28.31</v>
      </c>
    </row>
    <row r="197" customFormat="false" ht="12.75" hidden="false" customHeight="false" outlineLevel="0" collapsed="false">
      <c r="D197" s="20" t="n">
        <v>37504</v>
      </c>
      <c r="E197" s="20" t="n">
        <v>37166</v>
      </c>
      <c r="F197" s="14" t="n">
        <v>40.43</v>
      </c>
      <c r="G197" s="14" t="n">
        <v>27.96</v>
      </c>
    </row>
    <row r="198" customFormat="false" ht="12.75" hidden="false" customHeight="false" outlineLevel="0" collapsed="false">
      <c r="D198" s="20" t="n">
        <v>37505</v>
      </c>
      <c r="E198" s="20" t="n">
        <v>37167</v>
      </c>
      <c r="F198" s="14" t="n">
        <v>42.31</v>
      </c>
      <c r="G198" s="14" t="n">
        <v>26.81</v>
      </c>
    </row>
    <row r="199" customFormat="false" ht="12.75" hidden="false" customHeight="false" outlineLevel="0" collapsed="false">
      <c r="D199" s="20" t="n">
        <v>37508</v>
      </c>
      <c r="E199" s="20" t="n">
        <v>37168</v>
      </c>
      <c r="F199" s="14" t="n">
        <v>39.31</v>
      </c>
      <c r="G199" s="14" t="n">
        <v>28.68</v>
      </c>
    </row>
    <row r="200" customFormat="false" ht="12.75" hidden="false" customHeight="false" outlineLevel="0" collapsed="false">
      <c r="D200" s="20" t="n">
        <v>37509</v>
      </c>
      <c r="E200" s="20" t="n">
        <v>37169</v>
      </c>
      <c r="F200" s="14" t="n">
        <v>43.27</v>
      </c>
      <c r="G200" s="14" t="n">
        <v>27.31</v>
      </c>
    </row>
    <row r="201" customFormat="false" ht="12.75" hidden="false" customHeight="false" outlineLevel="0" collapsed="false">
      <c r="E201" s="20" t="n">
        <v>37172</v>
      </c>
      <c r="F201" s="14" t="n">
        <v>37.66</v>
      </c>
      <c r="G201" s="14" t="n">
        <v>29.92</v>
      </c>
    </row>
    <row r="202" customFormat="false" ht="12.75" hidden="false" customHeight="false" outlineLevel="0" collapsed="false">
      <c r="E202" s="20" t="n">
        <v>37173</v>
      </c>
      <c r="F202" s="14" t="n">
        <v>38.61</v>
      </c>
      <c r="G202" s="14" t="n">
        <v>29.53</v>
      </c>
    </row>
    <row r="203" customFormat="false" ht="12.75" hidden="false" customHeight="false" outlineLevel="0" collapsed="false">
      <c r="E203" s="20" t="n">
        <v>37174</v>
      </c>
      <c r="F203" s="14" t="n">
        <v>36.52</v>
      </c>
      <c r="G203" s="14" t="n">
        <v>27.37</v>
      </c>
    </row>
    <row r="204" customFormat="false" ht="12.75" hidden="false" customHeight="false" outlineLevel="0" collapsed="false">
      <c r="E204" s="20" t="n">
        <v>37175</v>
      </c>
      <c r="F204" s="14" t="n">
        <v>34.59</v>
      </c>
      <c r="G204" s="14" t="n">
        <v>26.77</v>
      </c>
    </row>
    <row r="205" customFormat="false" ht="12.75" hidden="false" customHeight="false" outlineLevel="0" collapsed="false">
      <c r="E205" s="20" t="n">
        <v>37176</v>
      </c>
      <c r="F205" s="14" t="n">
        <v>40.36</v>
      </c>
      <c r="G205" s="14" t="n">
        <v>30.73</v>
      </c>
    </row>
    <row r="206" customFormat="false" ht="12.75" hidden="false" customHeight="false" outlineLevel="0" collapsed="false">
      <c r="E206" s="20" t="n">
        <v>37179</v>
      </c>
      <c r="F206" s="14" t="n">
        <v>37.74</v>
      </c>
      <c r="G206" s="14" t="n">
        <v>30.68</v>
      </c>
    </row>
    <row r="207" customFormat="false" ht="12.75" hidden="false" customHeight="false" outlineLevel="0" collapsed="false">
      <c r="E207" s="20" t="n">
        <v>37180</v>
      </c>
      <c r="F207" s="14" t="n">
        <v>35.44</v>
      </c>
      <c r="G207" s="14" t="n">
        <v>28.04</v>
      </c>
    </row>
    <row r="208" customFormat="false" ht="12.75" hidden="false" customHeight="false" outlineLevel="0" collapsed="false">
      <c r="E208" s="20" t="n">
        <v>37181</v>
      </c>
      <c r="F208" s="14" t="n">
        <v>35.28</v>
      </c>
      <c r="G208" s="14" t="n">
        <v>28.67</v>
      </c>
    </row>
    <row r="209" customFormat="false" ht="12.75" hidden="false" customHeight="false" outlineLevel="0" collapsed="false">
      <c r="E209" s="20" t="n">
        <v>37182</v>
      </c>
      <c r="F209" s="14" t="n">
        <v>37.52</v>
      </c>
      <c r="G209" s="14" t="n">
        <v>30.91</v>
      </c>
    </row>
    <row r="210" customFormat="false" ht="12.75" hidden="false" customHeight="false" outlineLevel="0" collapsed="false">
      <c r="E210" s="20" t="n">
        <v>37183</v>
      </c>
      <c r="F210" s="14" t="n">
        <v>38.45</v>
      </c>
      <c r="G210" s="14" t="n">
        <v>28.17</v>
      </c>
    </row>
    <row r="211" customFormat="false" ht="12.75" hidden="false" customHeight="false" outlineLevel="0" collapsed="false">
      <c r="E211" s="20" t="n">
        <v>37186</v>
      </c>
      <c r="F211" s="14" t="n">
        <v>37.98</v>
      </c>
      <c r="G211" s="14" t="n">
        <v>28.99</v>
      </c>
    </row>
    <row r="212" customFormat="false" ht="12.75" hidden="false" customHeight="false" outlineLevel="0" collapsed="false">
      <c r="E212" s="20" t="n">
        <v>37187</v>
      </c>
      <c r="F212" s="14" t="n">
        <v>34.49</v>
      </c>
      <c r="G212" s="14" t="n">
        <v>28.57</v>
      </c>
    </row>
    <row r="213" customFormat="false" ht="12.75" hidden="false" customHeight="false" outlineLevel="0" collapsed="false">
      <c r="E213" s="20" t="n">
        <v>37188</v>
      </c>
      <c r="F213" s="14" t="n">
        <v>35.31</v>
      </c>
      <c r="G213" s="14" t="n">
        <v>25.86</v>
      </c>
    </row>
    <row r="214" customFormat="false" ht="12.75" hidden="false" customHeight="false" outlineLevel="0" collapsed="false">
      <c r="E214" s="20" t="n">
        <v>37189</v>
      </c>
      <c r="F214" s="14" t="n">
        <v>38.81</v>
      </c>
      <c r="G214" s="14" t="n">
        <v>26.1</v>
      </c>
    </row>
    <row r="215" customFormat="false" ht="12.75" hidden="false" customHeight="false" outlineLevel="0" collapsed="false">
      <c r="E215" s="20" t="n">
        <v>37190</v>
      </c>
      <c r="F215" s="14" t="n">
        <v>31.17</v>
      </c>
      <c r="G215" s="14" t="n">
        <v>22.04</v>
      </c>
    </row>
    <row r="216" customFormat="false" ht="12.75" hidden="false" customHeight="false" outlineLevel="0" collapsed="false">
      <c r="E216" s="20" t="n">
        <v>37193</v>
      </c>
      <c r="F216" s="14" t="n">
        <v>37.75</v>
      </c>
      <c r="G216" s="14" t="n">
        <v>25.01</v>
      </c>
    </row>
    <row r="217" customFormat="false" ht="12.75" hidden="false" customHeight="false" outlineLevel="0" collapsed="false">
      <c r="E217" s="20" t="n">
        <v>37194</v>
      </c>
      <c r="F217" s="14" t="n">
        <v>41.07</v>
      </c>
      <c r="G217" s="14" t="n">
        <v>27.91</v>
      </c>
    </row>
    <row r="218" customFormat="false" ht="12.75" hidden="false" customHeight="false" outlineLevel="0" collapsed="false">
      <c r="E218" s="20" t="n">
        <v>37195</v>
      </c>
      <c r="F218" s="14" t="n">
        <v>39.03</v>
      </c>
      <c r="G218" s="14" t="n">
        <v>28.32</v>
      </c>
    </row>
    <row r="219" customFormat="false" ht="12.75" hidden="false" customHeight="false" outlineLevel="0" collapsed="false">
      <c r="E219" s="20" t="n">
        <v>37196</v>
      </c>
      <c r="F219" s="14" t="n">
        <v>39.39</v>
      </c>
      <c r="G219" s="14" t="n">
        <v>27.01</v>
      </c>
    </row>
    <row r="220" customFormat="false" ht="12.75" hidden="false" customHeight="false" outlineLevel="0" collapsed="false">
      <c r="E220" s="20" t="n">
        <v>37197</v>
      </c>
      <c r="F220" s="14" t="n">
        <v>36.91</v>
      </c>
      <c r="G220" s="14" t="n">
        <v>27.57</v>
      </c>
    </row>
    <row r="221" customFormat="false" ht="12.75" hidden="false" customHeight="false" outlineLevel="0" collapsed="false">
      <c r="E221" s="20" t="n">
        <v>37200</v>
      </c>
      <c r="F221" s="14" t="n">
        <v>34.64</v>
      </c>
      <c r="G221" s="14" t="n">
        <v>26.44</v>
      </c>
    </row>
    <row r="222" customFormat="false" ht="12.75" hidden="false" customHeight="false" outlineLevel="0" collapsed="false">
      <c r="E222" s="20" t="n">
        <v>37201</v>
      </c>
      <c r="F222" s="14" t="n">
        <v>34.93</v>
      </c>
      <c r="G222" s="14" t="n">
        <v>25.54</v>
      </c>
    </row>
    <row r="223" customFormat="false" ht="12.75" hidden="false" customHeight="false" outlineLevel="0" collapsed="false">
      <c r="E223" s="20" t="n">
        <v>37202</v>
      </c>
      <c r="F223" s="14" t="n">
        <v>33.53</v>
      </c>
      <c r="G223" s="14" t="n">
        <v>26.52</v>
      </c>
    </row>
    <row r="224" customFormat="false" ht="12.75" hidden="false" customHeight="false" outlineLevel="0" collapsed="false">
      <c r="E224" s="20" t="n">
        <v>37203</v>
      </c>
      <c r="F224" s="14" t="n">
        <v>32.29</v>
      </c>
      <c r="G224" s="14" t="n">
        <v>26.58</v>
      </c>
    </row>
    <row r="225" customFormat="false" ht="12.75" hidden="false" customHeight="false" outlineLevel="0" collapsed="false">
      <c r="E225" s="20" t="n">
        <v>37204</v>
      </c>
      <c r="F225" s="14" t="n">
        <v>32.56</v>
      </c>
      <c r="G225" s="14" t="n">
        <v>24.97</v>
      </c>
    </row>
    <row r="226" customFormat="false" ht="12.75" hidden="false" customHeight="false" outlineLevel="0" collapsed="false">
      <c r="E226" s="20" t="n">
        <v>37207</v>
      </c>
      <c r="F226" s="14" t="n">
        <v>33.64</v>
      </c>
      <c r="G226" s="14" t="n">
        <v>25.49</v>
      </c>
    </row>
    <row r="227" customFormat="false" ht="12.75" hidden="false" customHeight="false" outlineLevel="0" collapsed="false">
      <c r="E227" s="20" t="n">
        <v>37208</v>
      </c>
      <c r="F227" s="14" t="n">
        <v>31.75</v>
      </c>
      <c r="G227" s="14" t="n">
        <v>23.61</v>
      </c>
    </row>
    <row r="228" customFormat="false" ht="12.75" hidden="false" customHeight="false" outlineLevel="0" collapsed="false">
      <c r="E228" s="20" t="n">
        <v>37209</v>
      </c>
      <c r="F228" s="14" t="n">
        <v>33.71</v>
      </c>
      <c r="G228" s="14" t="n">
        <v>23.72</v>
      </c>
    </row>
    <row r="229" customFormat="false" ht="12.75" hidden="false" customHeight="false" outlineLevel="0" collapsed="false">
      <c r="E229" s="20" t="n">
        <v>37210</v>
      </c>
      <c r="F229" s="14" t="n">
        <v>31.52</v>
      </c>
      <c r="G229" s="14" t="n">
        <v>22.87</v>
      </c>
    </row>
    <row r="230" customFormat="false" ht="12.75" hidden="false" customHeight="false" outlineLevel="0" collapsed="false">
      <c r="E230" s="20" t="n">
        <v>37211</v>
      </c>
      <c r="F230" s="14" t="n">
        <v>29.45</v>
      </c>
      <c r="G230" s="14" t="n">
        <v>21.98</v>
      </c>
    </row>
    <row r="231" customFormat="false" ht="12.75" hidden="false" customHeight="false" outlineLevel="0" collapsed="false">
      <c r="E231" s="20" t="n">
        <v>37214</v>
      </c>
      <c r="F231" s="14" t="n">
        <v>31.9</v>
      </c>
      <c r="G231" s="14" t="n">
        <v>22.18</v>
      </c>
    </row>
    <row r="232" customFormat="false" ht="12.75" hidden="false" customHeight="false" outlineLevel="0" collapsed="false">
      <c r="E232" s="20" t="n">
        <v>37215</v>
      </c>
      <c r="F232" s="14" t="n">
        <v>28.96</v>
      </c>
      <c r="G232" s="14" t="n">
        <v>21.44</v>
      </c>
    </row>
    <row r="233" customFormat="false" ht="12.75" hidden="false" customHeight="false" outlineLevel="0" collapsed="false">
      <c r="E233" s="20" t="n">
        <v>37216</v>
      </c>
      <c r="F233" s="14" t="n">
        <v>30.15</v>
      </c>
      <c r="G233" s="14" t="n">
        <v>20.52</v>
      </c>
    </row>
    <row r="234" customFormat="false" ht="12.75" hidden="false" customHeight="false" outlineLevel="0" collapsed="false">
      <c r="E234" s="20" t="n">
        <v>37217</v>
      </c>
      <c r="F234" s="14" t="n">
        <v>28.46</v>
      </c>
      <c r="G234" s="14" t="n">
        <v>20.52</v>
      </c>
    </row>
    <row r="235" customFormat="false" ht="12.75" hidden="false" customHeight="false" outlineLevel="0" collapsed="false">
      <c r="E235" s="20" t="n">
        <v>37218</v>
      </c>
      <c r="F235" s="14" t="n">
        <v>28.4</v>
      </c>
      <c r="G235" s="14" t="n">
        <v>21.41</v>
      </c>
    </row>
    <row r="236" customFormat="false" ht="12.75" hidden="false" customHeight="false" outlineLevel="0" collapsed="false">
      <c r="E236" s="20" t="n">
        <v>37221</v>
      </c>
      <c r="F236" s="14" t="n">
        <v>30.87</v>
      </c>
      <c r="G236" s="14" t="n">
        <v>19.06</v>
      </c>
    </row>
    <row r="237" customFormat="false" ht="12.75" hidden="false" customHeight="false" outlineLevel="0" collapsed="false">
      <c r="E237" s="20" t="n">
        <v>37222</v>
      </c>
      <c r="F237" s="14" t="n">
        <v>28.08</v>
      </c>
      <c r="G237" s="14" t="n">
        <v>20.96</v>
      </c>
    </row>
    <row r="238" customFormat="false" ht="12.75" hidden="false" customHeight="false" outlineLevel="0" collapsed="false">
      <c r="E238" s="20" t="n">
        <v>37223</v>
      </c>
      <c r="F238" s="14" t="n">
        <v>33.81</v>
      </c>
      <c r="G238" s="14" t="n">
        <v>23.33</v>
      </c>
    </row>
    <row r="239" customFormat="false" ht="12.75" hidden="false" customHeight="false" outlineLevel="0" collapsed="false">
      <c r="E239" s="20" t="n">
        <v>37224</v>
      </c>
      <c r="F239" s="14" t="n">
        <v>30.05</v>
      </c>
      <c r="G239" s="14" t="n">
        <v>22.62</v>
      </c>
    </row>
    <row r="240" customFormat="false" ht="12.75" hidden="false" customHeight="false" outlineLevel="0" collapsed="false">
      <c r="E240" s="20" t="n">
        <v>37225</v>
      </c>
      <c r="F240" s="14" t="n">
        <v>24.25</v>
      </c>
      <c r="G240" s="14" t="n">
        <v>19.22</v>
      </c>
    </row>
    <row r="241" customFormat="false" ht="12.75" hidden="false" customHeight="false" outlineLevel="0" collapsed="false">
      <c r="E241" s="20" t="n">
        <v>37228</v>
      </c>
      <c r="F241" s="14" t="n">
        <v>31.13</v>
      </c>
      <c r="G241" s="14" t="n">
        <v>22.4</v>
      </c>
    </row>
    <row r="242" customFormat="false" ht="12.75" hidden="false" customHeight="false" outlineLevel="0" collapsed="false">
      <c r="E242" s="20" t="n">
        <v>37229</v>
      </c>
      <c r="F242" s="14" t="n">
        <v>26.8</v>
      </c>
      <c r="G242" s="14" t="n">
        <v>22.3</v>
      </c>
    </row>
    <row r="243" customFormat="false" ht="12.75" hidden="false" customHeight="false" outlineLevel="0" collapsed="false">
      <c r="E243" s="20" t="n">
        <v>37230</v>
      </c>
      <c r="F243" s="14" t="n">
        <v>27.06</v>
      </c>
      <c r="G243" s="14" t="n">
        <v>20.08</v>
      </c>
    </row>
    <row r="244" customFormat="false" ht="12.75" hidden="false" customHeight="false" outlineLevel="0" collapsed="false">
      <c r="E244" s="20" t="n">
        <v>37231</v>
      </c>
      <c r="F244" s="14" t="n">
        <v>31.24</v>
      </c>
      <c r="G244" s="14" t="n">
        <v>20.88</v>
      </c>
    </row>
    <row r="245" customFormat="false" ht="12.75" hidden="false" customHeight="false" outlineLevel="0" collapsed="false">
      <c r="E245" s="20" t="n">
        <v>37232</v>
      </c>
      <c r="F245" s="14" t="n">
        <v>34.2</v>
      </c>
      <c r="G245" s="14" t="n">
        <v>21.24</v>
      </c>
    </row>
    <row r="246" customFormat="false" ht="12.75" hidden="false" customHeight="false" outlineLevel="0" collapsed="false">
      <c r="E246" s="20" t="n">
        <v>37235</v>
      </c>
      <c r="F246" s="14" t="n">
        <v>29.38</v>
      </c>
      <c r="G246" s="14" t="n">
        <v>21.61</v>
      </c>
    </row>
    <row r="247" customFormat="false" ht="12.75" hidden="false" customHeight="false" outlineLevel="0" collapsed="false">
      <c r="E247" s="20" t="n">
        <v>37236</v>
      </c>
      <c r="F247" s="14" t="n">
        <v>29.36</v>
      </c>
      <c r="G247" s="14" t="n">
        <v>21.56</v>
      </c>
    </row>
    <row r="248" customFormat="false" ht="12.75" hidden="false" customHeight="false" outlineLevel="0" collapsed="false">
      <c r="E248" s="20" t="n">
        <v>37237</v>
      </c>
      <c r="F248" s="14" t="n">
        <v>30.19</v>
      </c>
      <c r="G248" s="14" t="n">
        <v>21.01</v>
      </c>
    </row>
    <row r="249" customFormat="false" ht="12.75" hidden="false" customHeight="false" outlineLevel="0" collapsed="false">
      <c r="E249" s="20" t="n">
        <v>37238</v>
      </c>
      <c r="F249" s="14" t="n">
        <v>29.07</v>
      </c>
      <c r="G249" s="14" t="n">
        <v>20.48</v>
      </c>
    </row>
    <row r="250" customFormat="false" ht="12.75" hidden="false" customHeight="false" outlineLevel="0" collapsed="false">
      <c r="E250" s="20" t="n">
        <v>37239</v>
      </c>
      <c r="F250" s="14" t="n">
        <v>30.92</v>
      </c>
      <c r="G250" s="14" t="n">
        <v>22.19</v>
      </c>
    </row>
    <row r="251" customFormat="false" ht="12.75" hidden="false" customHeight="false" outlineLevel="0" collapsed="false">
      <c r="E251" s="20" t="n">
        <v>37242</v>
      </c>
      <c r="F251" s="14" t="n">
        <v>30.09</v>
      </c>
      <c r="G251" s="14" t="n">
        <v>21.66</v>
      </c>
    </row>
    <row r="252" customFormat="false" ht="12.75" hidden="false" customHeight="false" outlineLevel="0" collapsed="false">
      <c r="E252" s="20" t="n">
        <v>37243</v>
      </c>
      <c r="F252" s="14" t="n">
        <v>32.78</v>
      </c>
      <c r="G252" s="14" t="n">
        <v>20.89</v>
      </c>
    </row>
    <row r="253" customFormat="false" ht="12.75" hidden="false" customHeight="false" outlineLevel="0" collapsed="false">
      <c r="E253" s="20" t="n">
        <v>37244</v>
      </c>
      <c r="F253" s="14" t="n">
        <v>30.37</v>
      </c>
      <c r="G253" s="14" t="n">
        <v>20.09</v>
      </c>
    </row>
    <row r="254" customFormat="false" ht="12.75" hidden="false" customHeight="false" outlineLevel="0" collapsed="false">
      <c r="E254" s="20" t="n">
        <v>37245</v>
      </c>
      <c r="F254" s="14" t="n">
        <v>31.84</v>
      </c>
      <c r="G254" s="14" t="n">
        <v>20.02</v>
      </c>
    </row>
    <row r="255" customFormat="false" ht="12.75" hidden="false" customHeight="false" outlineLevel="0" collapsed="false">
      <c r="E255" s="20" t="n">
        <v>37246</v>
      </c>
      <c r="F255" s="14" t="n">
        <v>30.34</v>
      </c>
      <c r="G255" s="14" t="n">
        <v>20.01</v>
      </c>
    </row>
    <row r="256" customFormat="false" ht="12.75" hidden="false" customHeight="false" outlineLevel="0" collapsed="false">
      <c r="E256" s="20" t="n">
        <v>37249</v>
      </c>
      <c r="F256" s="14" t="n">
        <v>30.34</v>
      </c>
      <c r="G256" s="14" t="n">
        <v>19.58</v>
      </c>
    </row>
    <row r="257" customFormat="false" ht="12.75" hidden="false" customHeight="false" outlineLevel="0" collapsed="false">
      <c r="E257" s="20" t="n">
        <v>37252</v>
      </c>
      <c r="F257" s="14" t="n">
        <v>30.41</v>
      </c>
      <c r="G257" s="14" t="n">
        <v>18</v>
      </c>
    </row>
    <row r="258" customFormat="false" ht="12.75" hidden="false" customHeight="false" outlineLevel="0" collapsed="false">
      <c r="E258" s="20" t="n">
        <v>37253</v>
      </c>
      <c r="F258" s="14" t="n">
        <v>31.68</v>
      </c>
      <c r="G258" s="14" t="n">
        <v>16.1</v>
      </c>
    </row>
    <row r="259" customFormat="false" ht="12.75" hidden="false" customHeight="false" outlineLevel="0" collapsed="false">
      <c r="E259" s="20" t="n">
        <v>37256</v>
      </c>
      <c r="F259" s="14" t="n">
        <v>31.68</v>
      </c>
      <c r="G259" s="14" t="n">
        <v>20.25</v>
      </c>
    </row>
    <row r="260" customFormat="false" ht="12.75" hidden="false" customHeight="false" outlineLevel="0" collapsed="false">
      <c r="E260" s="20" t="n">
        <v>37258</v>
      </c>
      <c r="F260" s="14" t="n">
        <v>31.34</v>
      </c>
      <c r="G260" s="14" t="n">
        <v>19.98</v>
      </c>
    </row>
    <row r="261" customFormat="false" ht="12.75" hidden="false" customHeight="false" outlineLevel="0" collapsed="false">
      <c r="E261" s="20" t="n">
        <v>37259</v>
      </c>
      <c r="F261" s="14" t="n">
        <v>28.46</v>
      </c>
      <c r="G261" s="14" t="n">
        <v>19.63</v>
      </c>
    </row>
    <row r="262" customFormat="false" ht="12.75" hidden="false" customHeight="false" outlineLevel="0" collapsed="false">
      <c r="E262" s="20" t="n">
        <v>37260</v>
      </c>
      <c r="F262" s="14" t="n">
        <v>29.65</v>
      </c>
      <c r="G262" s="14" t="n">
        <v>19.76</v>
      </c>
    </row>
    <row r="263" customFormat="false" ht="12.75" hidden="false" customHeight="false" outlineLevel="0" collapsed="false">
      <c r="E263" s="20" t="n">
        <v>37263</v>
      </c>
      <c r="F263" s="14" t="n">
        <v>31.35</v>
      </c>
      <c r="G263" s="14" t="n">
        <v>19.76</v>
      </c>
    </row>
    <row r="264" customFormat="false" ht="12.75" hidden="false" customHeight="false" outlineLevel="0" collapsed="false">
      <c r="E264" s="20" t="n">
        <v>37264</v>
      </c>
      <c r="F264" s="14" t="n">
        <v>32.07</v>
      </c>
      <c r="G264" s="14" t="n">
        <v>20.78</v>
      </c>
    </row>
    <row r="265" customFormat="false" ht="12.75" hidden="false" customHeight="false" outlineLevel="0" collapsed="false">
      <c r="E265" s="20" t="n">
        <v>37265</v>
      </c>
      <c r="F265" s="14" t="n">
        <v>31.38</v>
      </c>
      <c r="G265" s="14" t="n">
        <v>19.42</v>
      </c>
    </row>
    <row r="266" customFormat="false" ht="12.75" hidden="false" customHeight="false" outlineLevel="0" collapsed="false">
      <c r="E266" s="20" t="n">
        <v>37266</v>
      </c>
      <c r="F266" s="14" t="n">
        <v>30.93</v>
      </c>
      <c r="G266" s="14" t="n">
        <v>20.66</v>
      </c>
    </row>
    <row r="267" customFormat="false" ht="12.75" hidden="false" customHeight="false" outlineLevel="0" collapsed="false">
      <c r="E267" s="20" t="n">
        <v>37267</v>
      </c>
      <c r="F267" s="14" t="n">
        <v>29.28</v>
      </c>
      <c r="G267" s="14" t="n">
        <v>20.55</v>
      </c>
    </row>
    <row r="268" customFormat="false" ht="12.75" hidden="false" customHeight="false" outlineLevel="0" collapsed="false">
      <c r="E268" s="20" t="n">
        <v>37270</v>
      </c>
      <c r="F268" s="14" t="n">
        <v>31.56</v>
      </c>
      <c r="G268" s="14" t="n">
        <v>21.43</v>
      </c>
    </row>
    <row r="269" customFormat="false" ht="12.75" hidden="false" customHeight="false" outlineLevel="0" collapsed="false">
      <c r="E269" s="20" t="n">
        <v>37271</v>
      </c>
      <c r="F269" s="14" t="n">
        <v>33.05</v>
      </c>
      <c r="G269" s="14" t="n">
        <v>20.35</v>
      </c>
    </row>
    <row r="270" customFormat="false" ht="12.75" hidden="false" customHeight="false" outlineLevel="0" collapsed="false">
      <c r="E270" s="20" t="n">
        <v>37272</v>
      </c>
      <c r="F270" s="14" t="n">
        <v>33.17</v>
      </c>
      <c r="G270" s="14" t="n">
        <v>19.97</v>
      </c>
    </row>
    <row r="271" customFormat="false" ht="12.75" hidden="false" customHeight="false" outlineLevel="0" collapsed="false">
      <c r="E271" s="20" t="n">
        <v>37273</v>
      </c>
      <c r="F271" s="14" t="n">
        <v>32.13</v>
      </c>
      <c r="G271" s="14" t="n">
        <v>17.98</v>
      </c>
    </row>
    <row r="272" customFormat="false" ht="12.75" hidden="false" customHeight="false" outlineLevel="0" collapsed="false">
      <c r="E272" s="20" t="n">
        <v>37274</v>
      </c>
      <c r="F272" s="14" t="n">
        <v>31.57</v>
      </c>
      <c r="G272" s="14" t="n">
        <v>20.21</v>
      </c>
    </row>
    <row r="273" customFormat="false" ht="12.75" hidden="false" customHeight="false" outlineLevel="0" collapsed="false">
      <c r="E273" s="20" t="n">
        <v>37277</v>
      </c>
      <c r="F273" s="14" t="n">
        <v>31.85</v>
      </c>
      <c r="G273" s="14" t="n">
        <v>20.21</v>
      </c>
    </row>
    <row r="274" customFormat="false" ht="12.75" hidden="false" customHeight="false" outlineLevel="0" collapsed="false">
      <c r="E274" s="20" t="n">
        <v>37278</v>
      </c>
      <c r="F274" s="14" t="n">
        <v>32.5</v>
      </c>
      <c r="G274" s="14" t="n">
        <v>21.58</v>
      </c>
    </row>
    <row r="275" customFormat="false" ht="12.75" hidden="false" customHeight="false" outlineLevel="0" collapsed="false">
      <c r="E275" s="20" t="n">
        <v>37279</v>
      </c>
      <c r="F275" s="14" t="n">
        <v>30.18</v>
      </c>
      <c r="G275" s="14" t="n">
        <v>19.15</v>
      </c>
    </row>
    <row r="276" customFormat="false" ht="12.75" hidden="false" customHeight="false" outlineLevel="0" collapsed="false">
      <c r="E276" s="20" t="n">
        <v>37280</v>
      </c>
      <c r="F276" s="14" t="n">
        <v>31.35</v>
      </c>
      <c r="G276" s="14" t="n">
        <v>19.14</v>
      </c>
    </row>
    <row r="277" customFormat="false" ht="12.75" hidden="false" customHeight="false" outlineLevel="0" collapsed="false">
      <c r="E277" s="20" t="n">
        <v>37281</v>
      </c>
      <c r="F277" s="14" t="n">
        <v>27.61</v>
      </c>
      <c r="G277" s="14" t="n">
        <v>18</v>
      </c>
    </row>
    <row r="278" customFormat="false" ht="12.75" hidden="false" customHeight="false" outlineLevel="0" collapsed="false">
      <c r="E278" s="20" t="n">
        <v>37284</v>
      </c>
      <c r="F278" s="14" t="n">
        <v>29.74</v>
      </c>
      <c r="G278" s="14" t="n">
        <v>19.96</v>
      </c>
    </row>
    <row r="279" customFormat="false" ht="12.75" hidden="false" customHeight="false" outlineLevel="0" collapsed="false">
      <c r="E279" s="20" t="n">
        <v>37285</v>
      </c>
      <c r="F279" s="14" t="n">
        <v>26.58</v>
      </c>
      <c r="G279" s="14" t="n">
        <v>21.83</v>
      </c>
    </row>
    <row r="280" customFormat="false" ht="12.75" hidden="false" customHeight="false" outlineLevel="0" collapsed="false">
      <c r="E280" s="20" t="n">
        <v>37286</v>
      </c>
      <c r="F280" s="14" t="n">
        <v>28.02</v>
      </c>
      <c r="G280" s="14" t="n">
        <v>20.96</v>
      </c>
    </row>
    <row r="281" customFormat="false" ht="12.75" hidden="false" customHeight="false" outlineLevel="0" collapsed="false">
      <c r="E281" s="20" t="n">
        <v>37287</v>
      </c>
      <c r="F281" s="14" t="n">
        <v>25.96</v>
      </c>
      <c r="G281" s="14" t="n">
        <v>18.37</v>
      </c>
    </row>
    <row r="282" customFormat="false" ht="12.75" hidden="false" customHeight="false" outlineLevel="0" collapsed="false">
      <c r="E282" s="20" t="n">
        <v>37288</v>
      </c>
      <c r="F282" s="14" t="n">
        <v>26.34</v>
      </c>
      <c r="G282" s="14" t="n">
        <v>19.26</v>
      </c>
    </row>
    <row r="283" customFormat="false" ht="12.75" hidden="false" customHeight="false" outlineLevel="0" collapsed="false">
      <c r="E283" s="20" t="n">
        <v>37291</v>
      </c>
      <c r="F283" s="14" t="n">
        <v>24.59</v>
      </c>
      <c r="G283" s="14" t="n">
        <v>21.68</v>
      </c>
    </row>
    <row r="284" customFormat="false" ht="12.75" hidden="false" customHeight="false" outlineLevel="0" collapsed="false">
      <c r="E284" s="20" t="n">
        <v>37292</v>
      </c>
      <c r="F284" s="14" t="n">
        <v>28.48</v>
      </c>
      <c r="G284" s="14" t="n">
        <v>21.91</v>
      </c>
    </row>
    <row r="285" customFormat="false" ht="12.75" hidden="false" customHeight="false" outlineLevel="0" collapsed="false">
      <c r="E285" s="20" t="n">
        <v>37293</v>
      </c>
      <c r="F285" s="14" t="n">
        <v>30.87</v>
      </c>
      <c r="G285" s="14" t="n">
        <v>23.07</v>
      </c>
    </row>
    <row r="286" customFormat="false" ht="12.75" hidden="false" customHeight="false" outlineLevel="0" collapsed="false">
      <c r="E286" s="20" t="n">
        <v>37294</v>
      </c>
      <c r="F286" s="14" t="n">
        <v>30.38</v>
      </c>
      <c r="G286" s="14" t="n">
        <v>21.1</v>
      </c>
    </row>
    <row r="287" customFormat="false" ht="12.75" hidden="false" customHeight="false" outlineLevel="0" collapsed="false">
      <c r="E287" s="20" t="n">
        <v>37295</v>
      </c>
      <c r="F287" s="14" t="n">
        <v>29.77</v>
      </c>
      <c r="G287" s="14" t="n">
        <v>20.78</v>
      </c>
    </row>
    <row r="288" customFormat="false" ht="12.75" hidden="false" customHeight="false" outlineLevel="0" collapsed="false">
      <c r="E288" s="20" t="n">
        <v>37298</v>
      </c>
      <c r="F288" s="14" t="n">
        <v>27.33</v>
      </c>
      <c r="G288" s="14" t="n">
        <v>18.55</v>
      </c>
    </row>
    <row r="289" customFormat="false" ht="12.75" hidden="false" customHeight="false" outlineLevel="0" collapsed="false">
      <c r="E289" s="20" t="n">
        <v>37299</v>
      </c>
      <c r="F289" s="14" t="n">
        <v>28.49</v>
      </c>
      <c r="G289" s="14" t="n">
        <v>19.32</v>
      </c>
    </row>
    <row r="290" customFormat="false" ht="12.75" hidden="false" customHeight="false" outlineLevel="0" collapsed="false">
      <c r="E290" s="20" t="n">
        <v>37300</v>
      </c>
      <c r="F290" s="14" t="n">
        <v>27.4</v>
      </c>
      <c r="G290" s="14" t="n">
        <v>18.44</v>
      </c>
    </row>
    <row r="291" customFormat="false" ht="12.75" hidden="false" customHeight="false" outlineLevel="0" collapsed="false">
      <c r="E291" s="20" t="n">
        <v>37301</v>
      </c>
      <c r="F291" s="14" t="n">
        <v>26.47</v>
      </c>
      <c r="G291" s="14" t="n">
        <v>18.94</v>
      </c>
    </row>
    <row r="292" customFormat="false" ht="12.75" hidden="false" customHeight="false" outlineLevel="0" collapsed="false">
      <c r="E292" s="20" t="n">
        <v>37302</v>
      </c>
      <c r="F292" s="14" t="n">
        <v>24.08</v>
      </c>
      <c r="G292" s="14" t="n">
        <v>19.95</v>
      </c>
    </row>
    <row r="293" customFormat="false" ht="12.75" hidden="false" customHeight="false" outlineLevel="0" collapsed="false">
      <c r="E293" s="20" t="n">
        <v>37305</v>
      </c>
      <c r="F293" s="14" t="n">
        <v>26.4</v>
      </c>
      <c r="G293" s="14" t="n">
        <v>19.95</v>
      </c>
    </row>
    <row r="294" customFormat="false" ht="12.75" hidden="false" customHeight="false" outlineLevel="0" collapsed="false">
      <c r="E294" s="20" t="n">
        <v>37306</v>
      </c>
      <c r="F294" s="14" t="n">
        <v>26.42</v>
      </c>
      <c r="G294" s="14" t="n">
        <v>22.16</v>
      </c>
    </row>
    <row r="295" customFormat="false" ht="12.75" hidden="false" customHeight="false" outlineLevel="0" collapsed="false">
      <c r="E295" s="20" t="n">
        <v>37307</v>
      </c>
      <c r="F295" s="14" t="n">
        <v>26.89</v>
      </c>
      <c r="G295" s="14" t="n">
        <v>20.9</v>
      </c>
    </row>
    <row r="296" customFormat="false" ht="12.75" hidden="false" customHeight="false" outlineLevel="0" collapsed="false">
      <c r="E296" s="20" t="n">
        <v>37308</v>
      </c>
      <c r="F296" s="14" t="n">
        <v>26.85</v>
      </c>
      <c r="G296" s="14" t="n">
        <v>21</v>
      </c>
    </row>
    <row r="297" customFormat="false" ht="12.75" hidden="false" customHeight="false" outlineLevel="0" collapsed="false">
      <c r="E297" s="20" t="n">
        <v>37309</v>
      </c>
      <c r="F297" s="14" t="n">
        <v>28.01</v>
      </c>
      <c r="G297" s="14" t="n">
        <v>21.3</v>
      </c>
    </row>
    <row r="298" customFormat="false" ht="12.75" hidden="false" customHeight="false" outlineLevel="0" collapsed="false">
      <c r="E298" s="20" t="n">
        <v>37312</v>
      </c>
      <c r="F298" s="14" t="n">
        <v>25.81</v>
      </c>
      <c r="G298" s="14" t="n">
        <v>20.64</v>
      </c>
    </row>
    <row r="299" customFormat="false" ht="12.75" hidden="false" customHeight="false" outlineLevel="0" collapsed="false">
      <c r="E299" s="20" t="n">
        <v>37313</v>
      </c>
      <c r="F299" s="14" t="n">
        <v>24.77</v>
      </c>
      <c r="G299" s="14" t="n">
        <v>19.78</v>
      </c>
    </row>
    <row r="300" customFormat="false" ht="12.75" hidden="false" customHeight="false" outlineLevel="0" collapsed="false">
      <c r="E300" s="20" t="n">
        <v>37314</v>
      </c>
      <c r="F300" s="14" t="n">
        <v>23.41</v>
      </c>
      <c r="G300" s="14" t="n">
        <v>19.22</v>
      </c>
    </row>
    <row r="301" customFormat="false" ht="12.75" hidden="false" customHeight="false" outlineLevel="0" collapsed="false">
      <c r="E301" s="20" t="n">
        <v>37315</v>
      </c>
      <c r="F301" s="14" t="n">
        <v>23.25</v>
      </c>
      <c r="G301" s="14" t="n">
        <v>19.43</v>
      </c>
    </row>
    <row r="302" customFormat="false" ht="12.75" hidden="false" customHeight="false" outlineLevel="0" collapsed="false">
      <c r="E302" s="20" t="n">
        <v>37316</v>
      </c>
      <c r="F302" s="14" t="n">
        <v>22.66</v>
      </c>
      <c r="G302" s="14" t="n">
        <v>17.9</v>
      </c>
    </row>
    <row r="303" customFormat="false" ht="12.75" hidden="false" customHeight="false" outlineLevel="0" collapsed="false">
      <c r="E303" s="20" t="n">
        <v>37319</v>
      </c>
      <c r="F303" s="14" t="n">
        <v>20.68</v>
      </c>
      <c r="G303" s="14" t="n">
        <v>17.29</v>
      </c>
    </row>
    <row r="304" customFormat="false" ht="12.75" hidden="false" customHeight="false" outlineLevel="0" collapsed="false">
      <c r="E304" s="20" t="n">
        <v>37320</v>
      </c>
      <c r="F304" s="14" t="n">
        <v>27.62</v>
      </c>
      <c r="G304" s="14" t="n">
        <v>18.48</v>
      </c>
    </row>
    <row r="305" customFormat="false" ht="12.75" hidden="false" customHeight="false" outlineLevel="0" collapsed="false">
      <c r="E305" s="20" t="n">
        <v>37321</v>
      </c>
      <c r="F305" s="14" t="n">
        <v>21.48</v>
      </c>
      <c r="G305" s="14" t="n">
        <v>17.63</v>
      </c>
    </row>
    <row r="306" customFormat="false" ht="12.75" hidden="false" customHeight="false" outlineLevel="0" collapsed="false">
      <c r="E306" s="20" t="n">
        <v>37322</v>
      </c>
      <c r="F306" s="14" t="n">
        <v>22.62</v>
      </c>
      <c r="G306" s="14" t="n">
        <v>17.9</v>
      </c>
    </row>
    <row r="307" customFormat="false" ht="12.75" hidden="false" customHeight="false" outlineLevel="0" collapsed="false">
      <c r="E307" s="20" t="n">
        <v>37323</v>
      </c>
      <c r="F307" s="14" t="n">
        <v>19.67</v>
      </c>
      <c r="G307" s="14" t="n">
        <v>17.16</v>
      </c>
    </row>
    <row r="308" customFormat="false" ht="12.75" hidden="false" customHeight="false" outlineLevel="0" collapsed="false">
      <c r="E308" s="20" t="n">
        <v>37326</v>
      </c>
      <c r="F308" s="14" t="n">
        <v>20.92</v>
      </c>
      <c r="G308" s="14" t="n">
        <v>17.48</v>
      </c>
    </row>
    <row r="309" customFormat="false" ht="12.75" hidden="false" customHeight="false" outlineLevel="0" collapsed="false">
      <c r="E309" s="20" t="n">
        <v>37327</v>
      </c>
      <c r="F309" s="14" t="n">
        <v>20.38</v>
      </c>
      <c r="G309" s="14" t="n">
        <v>17.22</v>
      </c>
    </row>
    <row r="310" customFormat="false" ht="12.75" hidden="false" customHeight="false" outlineLevel="0" collapsed="false">
      <c r="E310" s="20" t="n">
        <v>37328</v>
      </c>
      <c r="F310" s="14" t="n">
        <v>20.38</v>
      </c>
      <c r="G310" s="14" t="n">
        <v>13.65</v>
      </c>
    </row>
    <row r="311" customFormat="false" ht="12.75" hidden="false" customHeight="false" outlineLevel="0" collapsed="false">
      <c r="E311" s="20" t="n">
        <v>37329</v>
      </c>
      <c r="F311" s="14" t="n">
        <v>20.39</v>
      </c>
      <c r="G311" s="14" t="n">
        <v>17.36</v>
      </c>
    </row>
    <row r="312" customFormat="false" ht="12.75" hidden="false" customHeight="false" outlineLevel="0" collapsed="false">
      <c r="E312" s="20" t="n">
        <v>37330</v>
      </c>
      <c r="F312" s="14" t="n">
        <v>19.01</v>
      </c>
      <c r="G312" s="14" t="n">
        <v>15.71</v>
      </c>
    </row>
    <row r="313" customFormat="false" ht="12.75" hidden="false" customHeight="false" outlineLevel="0" collapsed="false">
      <c r="E313" s="20" t="n">
        <v>37333</v>
      </c>
      <c r="F313" s="14" t="n">
        <v>19.14</v>
      </c>
      <c r="G313" s="14" t="n">
        <v>16.72</v>
      </c>
    </row>
    <row r="314" customFormat="false" ht="12.75" hidden="false" customHeight="false" outlineLevel="0" collapsed="false">
      <c r="E314" s="20" t="n">
        <v>37334</v>
      </c>
      <c r="F314" s="14" t="n">
        <v>19.21</v>
      </c>
      <c r="G314" s="14" t="n">
        <v>16.05</v>
      </c>
    </row>
    <row r="315" customFormat="false" ht="12.75" hidden="false" customHeight="false" outlineLevel="0" collapsed="false">
      <c r="E315" s="20" t="n">
        <v>37335</v>
      </c>
      <c r="F315" s="14" t="n">
        <v>22.93</v>
      </c>
      <c r="G315" s="14" t="n">
        <v>16.29</v>
      </c>
    </row>
    <row r="316" customFormat="false" ht="12.75" hidden="false" customHeight="false" outlineLevel="0" collapsed="false">
      <c r="E316" s="20" t="n">
        <v>37336</v>
      </c>
      <c r="F316" s="14" t="n">
        <v>24.65</v>
      </c>
      <c r="G316" s="14" t="n">
        <v>15.41</v>
      </c>
    </row>
    <row r="317" customFormat="false" ht="12.75" hidden="false" customHeight="false" outlineLevel="0" collapsed="false">
      <c r="E317" s="20" t="n">
        <v>37337</v>
      </c>
      <c r="F317" s="14" t="n">
        <v>22.58</v>
      </c>
      <c r="G317" s="14" t="n">
        <v>15.53</v>
      </c>
    </row>
    <row r="318" customFormat="false" ht="12.75" hidden="false" customHeight="false" outlineLevel="0" collapsed="false">
      <c r="E318" s="20" t="n">
        <v>37340</v>
      </c>
      <c r="F318" s="14" t="n">
        <v>24.45</v>
      </c>
      <c r="G318" s="14" t="n">
        <v>16.55</v>
      </c>
    </row>
    <row r="319" customFormat="false" ht="12.75" hidden="false" customHeight="false" outlineLevel="0" collapsed="false">
      <c r="E319" s="20" t="n">
        <v>37341</v>
      </c>
      <c r="F319" s="14" t="n">
        <v>22.43</v>
      </c>
      <c r="G319" s="14" t="n">
        <v>15.97</v>
      </c>
    </row>
    <row r="320" customFormat="false" ht="12.75" hidden="false" customHeight="false" outlineLevel="0" collapsed="false">
      <c r="E320" s="20" t="n">
        <v>37342</v>
      </c>
      <c r="F320" s="14" t="n">
        <v>20.73</v>
      </c>
      <c r="G320" s="14" t="n">
        <v>15.27</v>
      </c>
    </row>
    <row r="321" customFormat="false" ht="12.75" hidden="false" customHeight="false" outlineLevel="0" collapsed="false">
      <c r="E321" s="20" t="n">
        <v>37343</v>
      </c>
      <c r="F321" s="14" t="n">
        <v>20.18</v>
      </c>
      <c r="G321" s="14" t="n">
        <v>14.68</v>
      </c>
    </row>
    <row r="322" customFormat="false" ht="12.75" hidden="false" customHeight="false" outlineLevel="0" collapsed="false">
      <c r="E322" s="20" t="n">
        <v>37348</v>
      </c>
      <c r="F322" s="14" t="n">
        <v>23.17</v>
      </c>
      <c r="G322" s="14" t="n">
        <v>17.11</v>
      </c>
    </row>
    <row r="323" customFormat="false" ht="12.75" hidden="false" customHeight="false" outlineLevel="0" collapsed="false">
      <c r="E323" s="20" t="n">
        <v>37349</v>
      </c>
      <c r="F323" s="14" t="n">
        <v>23.73</v>
      </c>
      <c r="G323" s="14" t="n">
        <v>19.07</v>
      </c>
    </row>
    <row r="324" customFormat="false" ht="12.75" hidden="false" customHeight="false" outlineLevel="0" collapsed="false">
      <c r="E324" s="20" t="n">
        <v>37350</v>
      </c>
      <c r="F324" s="14" t="n">
        <v>22.46</v>
      </c>
      <c r="G324" s="14" t="n">
        <v>17.71</v>
      </c>
    </row>
    <row r="325" customFormat="false" ht="12.75" hidden="false" customHeight="false" outlineLevel="0" collapsed="false">
      <c r="E325" s="20" t="n">
        <v>37351</v>
      </c>
      <c r="F325" s="14" t="n">
        <v>20.74</v>
      </c>
      <c r="G325" s="14" t="n">
        <v>17.76</v>
      </c>
    </row>
    <row r="326" customFormat="false" ht="12.75" hidden="false" customHeight="false" outlineLevel="0" collapsed="false">
      <c r="E326" s="20" t="n">
        <v>37354</v>
      </c>
      <c r="F326" s="14" t="n">
        <v>22.14</v>
      </c>
      <c r="G326" s="14" t="n">
        <v>17.3</v>
      </c>
    </row>
    <row r="327" customFormat="false" ht="12.75" hidden="false" customHeight="false" outlineLevel="0" collapsed="false">
      <c r="E327" s="20" t="n">
        <v>37355</v>
      </c>
      <c r="F327" s="14" t="n">
        <v>21.41</v>
      </c>
      <c r="G327" s="14" t="n">
        <v>18.56</v>
      </c>
    </row>
    <row r="328" customFormat="false" ht="12.75" hidden="false" customHeight="false" outlineLevel="0" collapsed="false">
      <c r="E328" s="20" t="n">
        <v>37356</v>
      </c>
      <c r="F328" s="14" t="n">
        <v>20.89</v>
      </c>
      <c r="G328" s="14" t="n">
        <v>16.59</v>
      </c>
    </row>
    <row r="329" customFormat="false" ht="12.75" hidden="false" customHeight="false" outlineLevel="0" collapsed="false">
      <c r="E329" s="20" t="n">
        <v>37357</v>
      </c>
      <c r="F329" s="14" t="n">
        <v>22.82</v>
      </c>
      <c r="G329" s="14" t="n">
        <v>17.74</v>
      </c>
    </row>
    <row r="330" customFormat="false" ht="12.75" hidden="false" customHeight="false" outlineLevel="0" collapsed="false">
      <c r="E330" s="20" t="n">
        <v>37358</v>
      </c>
      <c r="F330" s="14" t="n">
        <v>23.09</v>
      </c>
      <c r="G330" s="14" t="n">
        <v>16.48</v>
      </c>
    </row>
    <row r="331" customFormat="false" ht="12.75" hidden="false" customHeight="false" outlineLevel="0" collapsed="false">
      <c r="E331" s="20" t="n">
        <v>37361</v>
      </c>
      <c r="F331" s="14" t="n">
        <v>21.37</v>
      </c>
      <c r="G331" s="14" t="n">
        <v>18.1</v>
      </c>
    </row>
    <row r="332" customFormat="false" ht="12.75" hidden="false" customHeight="false" outlineLevel="0" collapsed="false">
      <c r="E332" s="20" t="n">
        <v>37362</v>
      </c>
      <c r="F332" s="14" t="n">
        <v>20.28</v>
      </c>
      <c r="G332" s="14" t="n">
        <v>15.98</v>
      </c>
    </row>
    <row r="333" customFormat="false" ht="12.75" hidden="false" customHeight="false" outlineLevel="0" collapsed="false">
      <c r="E333" s="20" t="n">
        <v>37363</v>
      </c>
      <c r="F333" s="14" t="n">
        <v>21.75</v>
      </c>
      <c r="G333" s="14" t="n">
        <v>16.25</v>
      </c>
    </row>
    <row r="334" customFormat="false" ht="12.75" hidden="false" customHeight="false" outlineLevel="0" collapsed="false">
      <c r="E334" s="20" t="n">
        <v>37364</v>
      </c>
      <c r="F334" s="14" t="n">
        <v>21.1</v>
      </c>
      <c r="G334" s="14" t="n">
        <v>16.24</v>
      </c>
    </row>
    <row r="335" customFormat="false" ht="12.75" hidden="false" customHeight="false" outlineLevel="0" collapsed="false">
      <c r="E335" s="20" t="n">
        <v>37365</v>
      </c>
      <c r="F335" s="14" t="n">
        <v>21.72</v>
      </c>
      <c r="G335" s="14" t="n">
        <v>15.99</v>
      </c>
    </row>
    <row r="336" customFormat="false" ht="12.75" hidden="false" customHeight="false" outlineLevel="0" collapsed="false">
      <c r="E336" s="20" t="n">
        <v>37368</v>
      </c>
      <c r="F336" s="14" t="n">
        <v>22.6</v>
      </c>
      <c r="G336" s="14" t="n">
        <v>17.64</v>
      </c>
    </row>
    <row r="337" customFormat="false" ht="12.75" hidden="false" customHeight="false" outlineLevel="0" collapsed="false">
      <c r="E337" s="20" t="n">
        <v>37369</v>
      </c>
      <c r="F337" s="14" t="n">
        <v>22.05</v>
      </c>
      <c r="G337" s="14" t="n">
        <v>18.42</v>
      </c>
    </row>
    <row r="338" customFormat="false" ht="12.75" hidden="false" customHeight="false" outlineLevel="0" collapsed="false">
      <c r="E338" s="20" t="n">
        <v>37370</v>
      </c>
      <c r="F338" s="14" t="n">
        <v>24.21</v>
      </c>
      <c r="G338" s="14" t="n">
        <v>17.85</v>
      </c>
    </row>
    <row r="339" customFormat="false" ht="12.75" hidden="false" customHeight="false" outlineLevel="0" collapsed="false">
      <c r="E339" s="20" t="n">
        <v>37371</v>
      </c>
      <c r="F339" s="14" t="n">
        <v>23.34</v>
      </c>
      <c r="G339" s="14" t="n">
        <v>18.13</v>
      </c>
    </row>
    <row r="340" customFormat="false" ht="12.75" hidden="false" customHeight="false" outlineLevel="0" collapsed="false">
      <c r="E340" s="20" t="n">
        <v>37372</v>
      </c>
      <c r="F340" s="14" t="n">
        <v>21.79</v>
      </c>
      <c r="G340" s="14" t="n">
        <v>17.74</v>
      </c>
    </row>
    <row r="341" customFormat="false" ht="12.75" hidden="false" customHeight="false" outlineLevel="0" collapsed="false">
      <c r="E341" s="20" t="n">
        <v>37375</v>
      </c>
      <c r="F341" s="14" t="n">
        <v>24.69</v>
      </c>
      <c r="G341" s="14" t="n">
        <v>20.04</v>
      </c>
    </row>
    <row r="342" customFormat="false" ht="12.75" hidden="false" customHeight="false" outlineLevel="0" collapsed="false">
      <c r="E342" s="20" t="n">
        <v>37376</v>
      </c>
      <c r="F342" s="14" t="n">
        <v>23.5</v>
      </c>
      <c r="G342" s="14" t="n">
        <v>18.93</v>
      </c>
    </row>
    <row r="343" customFormat="false" ht="12.75" hidden="false" customHeight="false" outlineLevel="0" collapsed="false">
      <c r="E343" s="20" t="n">
        <v>37377</v>
      </c>
      <c r="F343" s="14" t="n">
        <v>23.5</v>
      </c>
      <c r="G343" s="14" t="n">
        <v>18.09</v>
      </c>
    </row>
    <row r="344" customFormat="false" ht="12.75" hidden="false" customHeight="false" outlineLevel="0" collapsed="false">
      <c r="E344" s="20" t="n">
        <v>37378</v>
      </c>
      <c r="F344" s="14" t="n">
        <v>24.26</v>
      </c>
      <c r="G344" s="14" t="n">
        <v>17.76</v>
      </c>
    </row>
    <row r="345" customFormat="false" ht="12.75" hidden="false" customHeight="false" outlineLevel="0" collapsed="false">
      <c r="E345" s="20" t="n">
        <v>37379</v>
      </c>
      <c r="F345" s="14" t="n">
        <v>24.19</v>
      </c>
      <c r="G345" s="14" t="n">
        <v>18.35</v>
      </c>
    </row>
    <row r="346" customFormat="false" ht="12.75" hidden="false" customHeight="false" outlineLevel="0" collapsed="false">
      <c r="E346" s="20" t="n">
        <v>37383</v>
      </c>
      <c r="F346" s="14" t="n">
        <v>23.16</v>
      </c>
      <c r="G346" s="14" t="n">
        <v>19.11</v>
      </c>
    </row>
    <row r="347" customFormat="false" ht="12.75" hidden="false" customHeight="false" outlineLevel="0" collapsed="false">
      <c r="E347" s="20" t="n">
        <v>37384</v>
      </c>
      <c r="F347" s="14" t="n">
        <v>23.06</v>
      </c>
      <c r="G347" s="14" t="n">
        <v>17.64</v>
      </c>
    </row>
    <row r="348" customFormat="false" ht="12.75" hidden="false" customHeight="false" outlineLevel="0" collapsed="false">
      <c r="E348" s="20" t="n">
        <v>37385</v>
      </c>
      <c r="F348" s="14" t="n">
        <v>23.06</v>
      </c>
      <c r="G348" s="14" t="n">
        <v>19.58</v>
      </c>
    </row>
    <row r="349" customFormat="false" ht="12.75" hidden="false" customHeight="false" outlineLevel="0" collapsed="false">
      <c r="E349" s="20" t="n">
        <v>37386</v>
      </c>
      <c r="F349" s="14" t="n">
        <v>22.79</v>
      </c>
      <c r="G349" s="14" t="n">
        <v>19.99</v>
      </c>
    </row>
    <row r="350" customFormat="false" ht="12.75" hidden="false" customHeight="false" outlineLevel="0" collapsed="false">
      <c r="E350" s="20" t="n">
        <v>37389</v>
      </c>
      <c r="F350" s="14" t="n">
        <v>22.35</v>
      </c>
      <c r="G350" s="14" t="n">
        <v>18.44</v>
      </c>
    </row>
    <row r="351" customFormat="false" ht="12.75" hidden="false" customHeight="false" outlineLevel="0" collapsed="false">
      <c r="E351" s="20" t="n">
        <v>37390</v>
      </c>
      <c r="F351" s="14" t="n">
        <v>22.7</v>
      </c>
      <c r="G351" s="14" t="n">
        <v>18.05</v>
      </c>
    </row>
    <row r="352" customFormat="false" ht="12.75" hidden="false" customHeight="false" outlineLevel="0" collapsed="false">
      <c r="E352" s="20" t="n">
        <v>37391</v>
      </c>
      <c r="F352" s="14" t="n">
        <v>23.44</v>
      </c>
      <c r="G352" s="14" t="n">
        <v>18.7</v>
      </c>
    </row>
    <row r="353" customFormat="false" ht="12.75" hidden="false" customHeight="false" outlineLevel="0" collapsed="false">
      <c r="E353" s="20" t="n">
        <v>37392</v>
      </c>
      <c r="F353" s="14" t="n">
        <v>22.24</v>
      </c>
      <c r="G353" s="14" t="n">
        <v>16.97</v>
      </c>
    </row>
    <row r="354" customFormat="false" ht="12.75" hidden="false" customHeight="false" outlineLevel="0" collapsed="false">
      <c r="E354" s="20" t="n">
        <v>37393</v>
      </c>
      <c r="F354" s="14" t="n">
        <v>22.01</v>
      </c>
      <c r="G354" s="14" t="n">
        <v>15.54</v>
      </c>
    </row>
    <row r="355" customFormat="false" ht="12.75" hidden="false" customHeight="false" outlineLevel="0" collapsed="false">
      <c r="E355" s="20" t="n">
        <v>37396</v>
      </c>
      <c r="F355" s="14" t="n">
        <v>22.01</v>
      </c>
      <c r="G355" s="14" t="n">
        <v>17.77</v>
      </c>
    </row>
    <row r="356" customFormat="false" ht="12.75" hidden="false" customHeight="false" outlineLevel="0" collapsed="false">
      <c r="E356" s="20" t="n">
        <v>37397</v>
      </c>
      <c r="F356" s="14" t="n">
        <v>22.29</v>
      </c>
      <c r="G356" s="14" t="n">
        <v>18.36</v>
      </c>
    </row>
    <row r="357" customFormat="false" ht="12.75" hidden="false" customHeight="false" outlineLevel="0" collapsed="false">
      <c r="E357" s="20" t="n">
        <v>37398</v>
      </c>
      <c r="F357" s="14" t="n">
        <v>23.92</v>
      </c>
      <c r="G357" s="14" t="n">
        <v>16.9</v>
      </c>
    </row>
    <row r="358" customFormat="false" ht="12.75" hidden="false" customHeight="false" outlineLevel="0" collapsed="false">
      <c r="E358" s="20" t="n">
        <v>37399</v>
      </c>
      <c r="F358" s="14" t="n">
        <v>22.08</v>
      </c>
      <c r="G358" s="14" t="n">
        <v>16.21</v>
      </c>
    </row>
    <row r="359" customFormat="false" ht="12.75" hidden="false" customHeight="false" outlineLevel="0" collapsed="false">
      <c r="E359" s="20" t="n">
        <v>37400</v>
      </c>
      <c r="F359" s="14" t="n">
        <v>22.19</v>
      </c>
      <c r="G359" s="14" t="n">
        <v>16.68</v>
      </c>
    </row>
    <row r="360" customFormat="false" ht="12.75" hidden="false" customHeight="false" outlineLevel="0" collapsed="false">
      <c r="E360" s="20" t="n">
        <v>37403</v>
      </c>
      <c r="F360" s="14" t="n">
        <v>20.26</v>
      </c>
      <c r="G360" s="14" t="n">
        <v>16.68</v>
      </c>
    </row>
    <row r="361" customFormat="false" ht="12.75" hidden="false" customHeight="false" outlineLevel="0" collapsed="false">
      <c r="E361" s="20" t="n">
        <v>37404</v>
      </c>
      <c r="F361" s="14" t="n">
        <v>23.23</v>
      </c>
      <c r="G361" s="14" t="n">
        <v>18.45</v>
      </c>
    </row>
    <row r="362" customFormat="false" ht="12.75" hidden="false" customHeight="false" outlineLevel="0" collapsed="false">
      <c r="E362" s="20" t="n">
        <v>37405</v>
      </c>
      <c r="F362" s="14" t="n">
        <v>20.88</v>
      </c>
      <c r="G362" s="14" t="n">
        <v>18.01</v>
      </c>
    </row>
    <row r="363" customFormat="false" ht="12.75" hidden="false" customHeight="false" outlineLevel="0" collapsed="false">
      <c r="E363" s="20" t="n">
        <v>37406</v>
      </c>
      <c r="F363" s="14" t="n">
        <v>23.07</v>
      </c>
      <c r="G363" s="14" t="n">
        <v>17.86</v>
      </c>
    </row>
    <row r="364" customFormat="false" ht="12.75" hidden="false" customHeight="false" outlineLevel="0" collapsed="false">
      <c r="E364" s="20" t="n">
        <v>37407</v>
      </c>
      <c r="F364" s="14" t="n">
        <v>24.85</v>
      </c>
      <c r="G364" s="14" t="n">
        <v>17</v>
      </c>
    </row>
    <row r="365" customFormat="false" ht="12.75" hidden="false" customHeight="false" outlineLevel="0" collapsed="false">
      <c r="E365" s="20" t="n">
        <v>37412</v>
      </c>
      <c r="F365" s="14" t="n">
        <v>25.11</v>
      </c>
      <c r="G365" s="14" t="n">
        <v>19.59</v>
      </c>
    </row>
    <row r="366" customFormat="false" ht="12.75" hidden="false" customHeight="false" outlineLevel="0" collapsed="false">
      <c r="E366" s="20" t="n">
        <v>37413</v>
      </c>
      <c r="F366" s="14" t="n">
        <v>24.46</v>
      </c>
      <c r="G366" s="14" t="n">
        <v>20.74</v>
      </c>
    </row>
    <row r="367" customFormat="false" ht="12.75" hidden="false" customHeight="false" outlineLevel="0" collapsed="false">
      <c r="E367" s="20" t="n">
        <v>37414</v>
      </c>
      <c r="F367" s="14" t="n">
        <v>24.62</v>
      </c>
      <c r="G367" s="14" t="n">
        <v>20.66</v>
      </c>
    </row>
    <row r="368" customFormat="false" ht="12.75" hidden="false" customHeight="false" outlineLevel="0" collapsed="false">
      <c r="E368" s="20" t="n">
        <v>37417</v>
      </c>
      <c r="F368" s="14" t="n">
        <v>26.26</v>
      </c>
      <c r="G368" s="14" t="n">
        <v>20.97</v>
      </c>
    </row>
    <row r="369" customFormat="false" ht="12.75" hidden="false" customHeight="false" outlineLevel="0" collapsed="false">
      <c r="E369" s="20" t="n">
        <v>37418</v>
      </c>
      <c r="F369" s="14" t="n">
        <v>27.37</v>
      </c>
      <c r="G369" s="14" t="n">
        <v>22.52</v>
      </c>
    </row>
    <row r="370" customFormat="false" ht="12.75" hidden="false" customHeight="false" outlineLevel="0" collapsed="false">
      <c r="E370" s="20" t="n">
        <v>37419</v>
      </c>
      <c r="F370" s="14" t="n">
        <v>29.83</v>
      </c>
      <c r="G370" s="14" t="n">
        <v>21.14</v>
      </c>
    </row>
    <row r="371" customFormat="false" ht="12.75" hidden="false" customHeight="false" outlineLevel="0" collapsed="false">
      <c r="E371" s="20" t="n">
        <v>37420</v>
      </c>
      <c r="F371" s="14" t="n">
        <v>28.81</v>
      </c>
      <c r="G371" s="14" t="n">
        <v>23.43</v>
      </c>
    </row>
    <row r="372" customFormat="false" ht="12.75" hidden="false" customHeight="false" outlineLevel="0" collapsed="false">
      <c r="E372" s="20" t="n">
        <v>37421</v>
      </c>
      <c r="F372" s="14" t="n">
        <v>30.47</v>
      </c>
      <c r="G372" s="14" t="n">
        <v>22.78</v>
      </c>
    </row>
    <row r="373" customFormat="false" ht="12.75" hidden="false" customHeight="false" outlineLevel="0" collapsed="false">
      <c r="E373" s="20" t="n">
        <v>37424</v>
      </c>
      <c r="F373" s="14" t="n">
        <v>29.51</v>
      </c>
      <c r="G373" s="14" t="n">
        <v>21.92</v>
      </c>
    </row>
    <row r="374" customFormat="false" ht="12.75" hidden="false" customHeight="false" outlineLevel="0" collapsed="false">
      <c r="E374" s="20" t="n">
        <v>37425</v>
      </c>
      <c r="F374" s="14" t="n">
        <v>32.45</v>
      </c>
      <c r="G374" s="14" t="n">
        <v>23.88</v>
      </c>
    </row>
    <row r="375" customFormat="false" ht="12.75" hidden="false" customHeight="false" outlineLevel="0" collapsed="false">
      <c r="E375" s="20" t="n">
        <v>37426</v>
      </c>
      <c r="F375" s="14" t="n">
        <v>31.96</v>
      </c>
      <c r="G375" s="14" t="n">
        <v>22.89</v>
      </c>
    </row>
    <row r="376" customFormat="false" ht="12.75" hidden="false" customHeight="false" outlineLevel="0" collapsed="false">
      <c r="E376" s="20" t="n">
        <v>37427</v>
      </c>
      <c r="F376" s="14" t="n">
        <v>30.99</v>
      </c>
      <c r="G376" s="14" t="n">
        <v>24.92</v>
      </c>
    </row>
    <row r="377" customFormat="false" ht="12.75" hidden="false" customHeight="false" outlineLevel="0" collapsed="false">
      <c r="E377" s="20" t="n">
        <v>37428</v>
      </c>
      <c r="F377" s="14" t="n">
        <v>30.99</v>
      </c>
      <c r="G377" s="14" t="n">
        <v>25.32</v>
      </c>
    </row>
    <row r="378" customFormat="false" ht="12.75" hidden="false" customHeight="false" outlineLevel="0" collapsed="false">
      <c r="E378" s="20" t="n">
        <v>37431</v>
      </c>
      <c r="F378" s="14" t="n">
        <v>36.65</v>
      </c>
      <c r="G378" s="14" t="n">
        <v>25.51</v>
      </c>
    </row>
    <row r="379" customFormat="false" ht="12.75" hidden="false" customHeight="false" outlineLevel="0" collapsed="false">
      <c r="E379" s="20" t="n">
        <v>37432</v>
      </c>
      <c r="F379" s="14" t="n">
        <v>31.18</v>
      </c>
      <c r="G379" s="14" t="n">
        <v>25.1</v>
      </c>
    </row>
    <row r="380" customFormat="false" ht="12.75" hidden="false" customHeight="false" outlineLevel="0" collapsed="false">
      <c r="E380" s="20" t="n">
        <v>37433</v>
      </c>
      <c r="F380" s="14" t="n">
        <v>33.05</v>
      </c>
      <c r="G380" s="14" t="n">
        <v>26.28</v>
      </c>
    </row>
    <row r="381" customFormat="false" ht="12.75" hidden="false" customHeight="false" outlineLevel="0" collapsed="false">
      <c r="E381" s="20" t="n">
        <v>37434</v>
      </c>
      <c r="F381" s="14" t="n">
        <v>38.44</v>
      </c>
      <c r="G381" s="14" t="n">
        <v>24.58</v>
      </c>
    </row>
    <row r="382" customFormat="false" ht="12.75" hidden="false" customHeight="false" outlineLevel="0" collapsed="false">
      <c r="E382" s="20" t="n">
        <v>37435</v>
      </c>
      <c r="F382" s="14" t="n">
        <v>32.06</v>
      </c>
      <c r="G382" s="14" t="n">
        <v>22.43</v>
      </c>
    </row>
    <row r="383" customFormat="false" ht="12.75" hidden="false" customHeight="false" outlineLevel="0" collapsed="false">
      <c r="E383" s="20" t="n">
        <v>37438</v>
      </c>
      <c r="F383" s="14" t="n">
        <v>35.16</v>
      </c>
      <c r="G383" s="14" t="n">
        <v>23.77</v>
      </c>
    </row>
    <row r="384" customFormat="false" ht="12.75" hidden="false" customHeight="false" outlineLevel="0" collapsed="false">
      <c r="E384" s="20" t="n">
        <v>37439</v>
      </c>
      <c r="F384" s="14" t="n">
        <v>39.26</v>
      </c>
      <c r="G384" s="14" t="n">
        <v>25.52</v>
      </c>
    </row>
    <row r="385" customFormat="false" ht="12.75" hidden="false" customHeight="false" outlineLevel="0" collapsed="false">
      <c r="E385" s="20" t="n">
        <v>37440</v>
      </c>
      <c r="F385" s="14" t="n">
        <v>43.71</v>
      </c>
      <c r="G385" s="14" t="n">
        <v>25.87</v>
      </c>
    </row>
    <row r="386" customFormat="false" ht="12.75" hidden="false" customHeight="false" outlineLevel="0" collapsed="false">
      <c r="E386" s="20" t="n">
        <v>37441</v>
      </c>
      <c r="F386" s="14" t="n">
        <v>42.67</v>
      </c>
      <c r="G386" s="14" t="n">
        <v>25.87</v>
      </c>
    </row>
    <row r="387" customFormat="false" ht="12.75" hidden="false" customHeight="false" outlineLevel="0" collapsed="false">
      <c r="E387" s="20" t="n">
        <v>37442</v>
      </c>
      <c r="F387" s="14" t="n">
        <v>38.71</v>
      </c>
      <c r="G387" s="14" t="n">
        <v>23.41</v>
      </c>
    </row>
    <row r="388" customFormat="false" ht="12.75" hidden="false" customHeight="false" outlineLevel="0" collapsed="false">
      <c r="E388" s="20" t="n">
        <v>37445</v>
      </c>
      <c r="F388" s="14" t="n">
        <v>34.58</v>
      </c>
      <c r="G388" s="14" t="n">
        <v>24.38</v>
      </c>
    </row>
    <row r="389" customFormat="false" ht="12.75" hidden="false" customHeight="false" outlineLevel="0" collapsed="false">
      <c r="E389" s="20" t="n">
        <v>37446</v>
      </c>
      <c r="F389" s="14" t="n">
        <v>35.48</v>
      </c>
      <c r="G389" s="14" t="n">
        <v>26.77</v>
      </c>
    </row>
    <row r="390" customFormat="false" ht="12.75" hidden="false" customHeight="false" outlineLevel="0" collapsed="false">
      <c r="E390" s="20" t="n">
        <v>37447</v>
      </c>
      <c r="F390" s="14" t="n">
        <v>39.02</v>
      </c>
      <c r="G390" s="14" t="n">
        <v>29.58</v>
      </c>
    </row>
    <row r="391" customFormat="false" ht="12.75" hidden="false" customHeight="false" outlineLevel="0" collapsed="false">
      <c r="E391" s="20" t="n">
        <v>37448</v>
      </c>
      <c r="F391" s="14" t="n">
        <v>44.74</v>
      </c>
      <c r="G391" s="14" t="n">
        <v>29.48</v>
      </c>
    </row>
    <row r="392" customFormat="false" ht="12.75" hidden="false" customHeight="false" outlineLevel="0" collapsed="false">
      <c r="E392" s="20" t="n">
        <v>37449</v>
      </c>
      <c r="F392" s="14" t="n">
        <v>43.32</v>
      </c>
      <c r="G392" s="14" t="n">
        <v>27.83</v>
      </c>
    </row>
    <row r="393" customFormat="false" ht="12.75" hidden="false" customHeight="false" outlineLevel="0" collapsed="false">
      <c r="E393" s="20" t="n">
        <v>37452</v>
      </c>
      <c r="F393" s="14" t="n">
        <v>50.94</v>
      </c>
      <c r="G393" s="14" t="n">
        <v>31.22</v>
      </c>
    </row>
    <row r="394" customFormat="false" ht="12.75" hidden="false" customHeight="false" outlineLevel="0" collapsed="false">
      <c r="E394" s="20" t="n">
        <v>37453</v>
      </c>
      <c r="F394" s="14" t="n">
        <v>50.22</v>
      </c>
      <c r="G394" s="14" t="n">
        <v>34.19</v>
      </c>
    </row>
    <row r="395" customFormat="false" ht="12.75" hidden="false" customHeight="false" outlineLevel="0" collapsed="false">
      <c r="E395" s="20" t="n">
        <v>37454</v>
      </c>
      <c r="F395" s="14" t="n">
        <v>42.96</v>
      </c>
      <c r="G395" s="14" t="n">
        <v>30.64</v>
      </c>
    </row>
    <row r="396" customFormat="false" ht="12.75" hidden="false" customHeight="false" outlineLevel="0" collapsed="false">
      <c r="E396" s="20" t="n">
        <v>37455</v>
      </c>
      <c r="F396" s="14" t="n">
        <v>47.22</v>
      </c>
      <c r="G396" s="14" t="n">
        <v>29.18</v>
      </c>
    </row>
    <row r="397" customFormat="false" ht="12.75" hidden="false" customHeight="false" outlineLevel="0" collapsed="false">
      <c r="E397" s="20" t="n">
        <v>37456</v>
      </c>
      <c r="F397" s="14" t="n">
        <v>45.66</v>
      </c>
      <c r="G397" s="14" t="n">
        <v>33.46</v>
      </c>
    </row>
    <row r="398" customFormat="false" ht="12.75" hidden="false" customHeight="false" outlineLevel="0" collapsed="false">
      <c r="E398" s="20" t="n">
        <v>37459</v>
      </c>
      <c r="F398" s="14" t="n">
        <v>51.36</v>
      </c>
      <c r="G398" s="14" t="n">
        <v>39.53</v>
      </c>
    </row>
    <row r="399" customFormat="false" ht="12.75" hidden="false" customHeight="false" outlineLevel="0" collapsed="false">
      <c r="E399" s="20" t="n">
        <v>37460</v>
      </c>
      <c r="F399" s="14" t="n">
        <v>51.3</v>
      </c>
      <c r="G399" s="14" t="n">
        <v>41.84</v>
      </c>
    </row>
    <row r="400" customFormat="false" ht="12.75" hidden="false" customHeight="false" outlineLevel="0" collapsed="false">
      <c r="E400" s="20" t="n">
        <v>37461</v>
      </c>
      <c r="F400" s="14" t="n">
        <v>56.18</v>
      </c>
      <c r="G400" s="14" t="n">
        <v>37.03</v>
      </c>
    </row>
    <row r="401" customFormat="false" ht="12.75" hidden="false" customHeight="false" outlineLevel="0" collapsed="false">
      <c r="E401" s="20" t="n">
        <v>37462</v>
      </c>
      <c r="F401" s="14" t="n">
        <v>50.44</v>
      </c>
      <c r="G401" s="14" t="n">
        <v>36.62</v>
      </c>
    </row>
    <row r="402" customFormat="false" ht="12.75" hidden="false" customHeight="false" outlineLevel="0" collapsed="false">
      <c r="E402" s="20" t="n">
        <v>37463</v>
      </c>
      <c r="F402" s="14" t="n">
        <v>52.4</v>
      </c>
      <c r="G402" s="14" t="n">
        <v>33.3</v>
      </c>
    </row>
    <row r="403" customFormat="false" ht="12.75" hidden="false" customHeight="false" outlineLevel="0" collapsed="false">
      <c r="E403" s="20" t="n">
        <v>37466</v>
      </c>
      <c r="F403" s="14" t="n">
        <v>49.29</v>
      </c>
      <c r="G403" s="14" t="n">
        <v>26.71</v>
      </c>
    </row>
    <row r="404" customFormat="false" ht="12.75" hidden="false" customHeight="false" outlineLevel="0" collapsed="false">
      <c r="E404" s="20" t="n">
        <v>37467</v>
      </c>
      <c r="F404" s="14" t="n">
        <v>48.71</v>
      </c>
      <c r="G404" s="14" t="n">
        <v>28.61</v>
      </c>
    </row>
    <row r="405" customFormat="false" ht="12.75" hidden="false" customHeight="false" outlineLevel="0" collapsed="false">
      <c r="E405" s="20" t="n">
        <v>37468</v>
      </c>
      <c r="F405" s="14" t="n">
        <v>44.8</v>
      </c>
      <c r="G405" s="14" t="n">
        <v>27.97</v>
      </c>
    </row>
    <row r="406" customFormat="false" ht="12.75" hidden="false" customHeight="false" outlineLevel="0" collapsed="false">
      <c r="E406" s="20" t="n">
        <v>37469</v>
      </c>
      <c r="F406" s="14" t="n">
        <v>68.07</v>
      </c>
      <c r="G406" s="14" t="n">
        <v>30.72</v>
      </c>
    </row>
    <row r="407" customFormat="false" ht="12.75" hidden="false" customHeight="false" outlineLevel="0" collapsed="false">
      <c r="E407" s="20" t="n">
        <v>37470</v>
      </c>
      <c r="F407" s="14" t="n">
        <v>49.34</v>
      </c>
      <c r="G407" s="14" t="n">
        <v>34.42</v>
      </c>
    </row>
    <row r="408" customFormat="false" ht="12.75" hidden="false" customHeight="false" outlineLevel="0" collapsed="false">
      <c r="E408" s="20" t="n">
        <v>37473</v>
      </c>
      <c r="F408" s="14" t="n">
        <v>48.14</v>
      </c>
      <c r="G408" s="14" t="n">
        <v>38.64</v>
      </c>
    </row>
    <row r="409" customFormat="false" ht="12.75" hidden="false" customHeight="false" outlineLevel="0" collapsed="false">
      <c r="E409" s="20" t="n">
        <v>37474</v>
      </c>
      <c r="F409" s="14" t="n">
        <v>45.58</v>
      </c>
      <c r="G409" s="14" t="n">
        <v>36.28</v>
      </c>
    </row>
    <row r="410" customFormat="false" ht="12.75" hidden="false" customHeight="false" outlineLevel="0" collapsed="false">
      <c r="E410" s="20" t="n">
        <v>37475</v>
      </c>
      <c r="F410" s="14" t="n">
        <v>49.06</v>
      </c>
      <c r="G410" s="14" t="n">
        <v>32.21</v>
      </c>
    </row>
    <row r="411" customFormat="false" ht="12.75" hidden="false" customHeight="false" outlineLevel="0" collapsed="false">
      <c r="E411" s="20" t="n">
        <v>37476</v>
      </c>
      <c r="F411" s="14" t="n">
        <v>45.45</v>
      </c>
      <c r="G411" s="14" t="n">
        <v>31.43</v>
      </c>
    </row>
    <row r="412" customFormat="false" ht="12.75" hidden="false" customHeight="false" outlineLevel="0" collapsed="false">
      <c r="E412" s="20" t="n">
        <v>37477</v>
      </c>
      <c r="F412" s="14" t="n">
        <v>40.95</v>
      </c>
      <c r="G412" s="14" t="n">
        <v>30.97</v>
      </c>
    </row>
    <row r="413" customFormat="false" ht="12.75" hidden="false" customHeight="false" outlineLevel="0" collapsed="false">
      <c r="E413" s="20" t="n">
        <v>37480</v>
      </c>
      <c r="F413" s="14" t="n">
        <v>42.56</v>
      </c>
      <c r="G413" s="14" t="n">
        <v>31.73</v>
      </c>
    </row>
    <row r="414" customFormat="false" ht="12.75" hidden="false" customHeight="false" outlineLevel="0" collapsed="false">
      <c r="E414" s="20" t="n">
        <v>37481</v>
      </c>
      <c r="F414" s="14" t="n">
        <v>42.08</v>
      </c>
      <c r="G414" s="14" t="n">
        <v>32</v>
      </c>
    </row>
    <row r="415" customFormat="false" ht="12.75" hidden="false" customHeight="false" outlineLevel="0" collapsed="false">
      <c r="E415" s="20" t="n">
        <v>37482</v>
      </c>
      <c r="F415" s="14" t="n">
        <v>40.31</v>
      </c>
      <c r="G415" s="14" t="n">
        <v>27.56</v>
      </c>
    </row>
    <row r="416" customFormat="false" ht="12.75" hidden="false" customHeight="false" outlineLevel="0" collapsed="false">
      <c r="E416" s="20" t="n">
        <v>37483</v>
      </c>
      <c r="F416" s="14" t="n">
        <v>33.12</v>
      </c>
      <c r="G416" s="14" t="n">
        <v>25.76</v>
      </c>
    </row>
    <row r="417" customFormat="false" ht="12.75" hidden="false" customHeight="false" outlineLevel="0" collapsed="false">
      <c r="E417" s="20" t="n">
        <v>37484</v>
      </c>
      <c r="F417" s="14" t="n">
        <v>38.8</v>
      </c>
      <c r="G417" s="14" t="n">
        <v>25.06</v>
      </c>
    </row>
    <row r="418" customFormat="false" ht="12.75" hidden="false" customHeight="false" outlineLevel="0" collapsed="false">
      <c r="E418" s="20" t="n">
        <v>37487</v>
      </c>
      <c r="F418" s="14" t="n">
        <v>35.37</v>
      </c>
      <c r="G418" s="14" t="n">
        <v>24.59</v>
      </c>
    </row>
    <row r="419" customFormat="false" ht="12.75" hidden="false" customHeight="false" outlineLevel="0" collapsed="false">
      <c r="E419" s="20" t="n">
        <v>37488</v>
      </c>
      <c r="F419" s="14" t="n">
        <v>33.33</v>
      </c>
      <c r="G419" s="14" t="n">
        <v>26.6</v>
      </c>
    </row>
    <row r="420" customFormat="false" ht="12.75" hidden="false" customHeight="false" outlineLevel="0" collapsed="false">
      <c r="E420" s="20" t="n">
        <v>37489</v>
      </c>
      <c r="F420" s="14" t="n">
        <v>34.15</v>
      </c>
      <c r="G420" s="14" t="n">
        <v>24.89</v>
      </c>
    </row>
    <row r="421" customFormat="false" ht="12.75" hidden="false" customHeight="false" outlineLevel="0" collapsed="false">
      <c r="E421" s="20" t="n">
        <v>37490</v>
      </c>
      <c r="F421" s="14" t="n">
        <v>30.42</v>
      </c>
      <c r="G421" s="14" t="n">
        <v>23.7</v>
      </c>
    </row>
    <row r="422" customFormat="false" ht="12.75" hidden="false" customHeight="false" outlineLevel="0" collapsed="false">
      <c r="E422" s="20" t="n">
        <v>37491</v>
      </c>
      <c r="F422" s="14" t="n">
        <v>31.97</v>
      </c>
      <c r="G422" s="14" t="n">
        <v>25.14</v>
      </c>
    </row>
    <row r="423" customFormat="false" ht="12.75" hidden="false" customHeight="false" outlineLevel="0" collapsed="false">
      <c r="E423" s="20" t="n">
        <v>37495</v>
      </c>
      <c r="F423" s="14" t="n">
        <v>34.21</v>
      </c>
      <c r="G423" s="14" t="n">
        <v>26.11</v>
      </c>
    </row>
    <row r="424" customFormat="false" ht="12.75" hidden="false" customHeight="false" outlineLevel="0" collapsed="false">
      <c r="E424" s="20" t="n">
        <v>37496</v>
      </c>
      <c r="F424" s="14" t="n">
        <v>35.11</v>
      </c>
      <c r="G424" s="14" t="n">
        <v>28.52</v>
      </c>
    </row>
    <row r="425" customFormat="false" ht="12.75" hidden="false" customHeight="false" outlineLevel="0" collapsed="false">
      <c r="E425" s="20" t="n">
        <v>37497</v>
      </c>
      <c r="F425" s="14" t="n">
        <v>37.26</v>
      </c>
      <c r="G425" s="14" t="n">
        <v>28.37</v>
      </c>
    </row>
    <row r="426" customFormat="false" ht="12.75" hidden="false" customHeight="false" outlineLevel="0" collapsed="false">
      <c r="E426" s="20" t="n">
        <v>37498</v>
      </c>
      <c r="F426" s="14" t="n">
        <v>33.85</v>
      </c>
      <c r="G426" s="14" t="n">
        <v>27.5</v>
      </c>
    </row>
    <row r="427" customFormat="false" ht="12.75" hidden="false" customHeight="false" outlineLevel="0" collapsed="false">
      <c r="E427" s="20" t="n">
        <v>37501</v>
      </c>
      <c r="F427" s="14" t="n">
        <v>35.93</v>
      </c>
      <c r="G427" s="14" t="n">
        <v>27.5</v>
      </c>
    </row>
    <row r="428" customFormat="false" ht="12.75" hidden="false" customHeight="false" outlineLevel="0" collapsed="false">
      <c r="E428" s="20" t="n">
        <v>37502</v>
      </c>
      <c r="F428" s="14" t="n">
        <v>44.55</v>
      </c>
      <c r="G428" s="14" t="n">
        <v>34.7</v>
      </c>
    </row>
    <row r="429" customFormat="false" ht="12.75" hidden="false" customHeight="false" outlineLevel="0" collapsed="false">
      <c r="E429" s="20" t="n">
        <v>37503</v>
      </c>
      <c r="F429" s="14" t="n">
        <v>39.23</v>
      </c>
      <c r="G429" s="14" t="n">
        <v>31.77</v>
      </c>
    </row>
    <row r="430" customFormat="false" ht="12.75" hidden="false" customHeight="false" outlineLevel="0" collapsed="false">
      <c r="E430" s="20" t="n">
        <v>37504</v>
      </c>
      <c r="F430" s="14" t="n">
        <v>41.11</v>
      </c>
      <c r="G430" s="14" t="n">
        <v>36.15</v>
      </c>
    </row>
    <row r="431" customFormat="false" ht="12.75" hidden="false" customHeight="false" outlineLevel="0" collapsed="false">
      <c r="E431" s="20" t="n">
        <v>37505</v>
      </c>
      <c r="F431" s="14" t="n">
        <v>37.08</v>
      </c>
      <c r="G431" s="14" t="n">
        <v>31.7</v>
      </c>
    </row>
    <row r="432" customFormat="false" ht="12.75" hidden="false" customHeight="false" outlineLevel="0" collapsed="false">
      <c r="E432" s="20" t="n">
        <v>37508</v>
      </c>
      <c r="F432" s="14" t="n">
        <v>39.68</v>
      </c>
      <c r="G432" s="14" t="n">
        <v>31.64</v>
      </c>
    </row>
    <row r="433" customFormat="false" ht="12.75" hidden="false" customHeight="false" outlineLevel="0" collapsed="false">
      <c r="E433" s="20" t="n">
        <v>37509</v>
      </c>
      <c r="F433" s="14" t="n">
        <v>36.79</v>
      </c>
      <c r="G433" s="14" t="n">
        <v>31.68</v>
      </c>
    </row>
    <row r="434" customFormat="false" ht="12.75" hidden="false" customHeight="false" outlineLevel="0" collapsed="false">
      <c r="E434" s="20" t="n">
        <v>37510</v>
      </c>
      <c r="F434" s="14" t="n">
        <v>33.75</v>
      </c>
      <c r="G434" s="14" t="n">
        <v>30.11</v>
      </c>
    </row>
    <row r="435" customFormat="false" ht="12.75" hidden="false" customHeight="false" outlineLevel="0" collapsed="false">
      <c r="E435" s="20" t="n">
        <v>37511</v>
      </c>
      <c r="F435" s="14" t="n">
        <v>39.04</v>
      </c>
      <c r="G435" s="14" t="n">
        <v>33.48</v>
      </c>
    </row>
    <row r="436" customFormat="false" ht="12.75" hidden="false" customHeight="false" outlineLevel="0" collapsed="false">
      <c r="E436" s="20" t="n">
        <v>37512</v>
      </c>
      <c r="F436" s="14" t="n">
        <v>38.9</v>
      </c>
      <c r="G436" s="14" t="n">
        <v>32.31</v>
      </c>
    </row>
    <row r="437" customFormat="false" ht="12.75" hidden="false" customHeight="false" outlineLevel="0" collapsed="false">
      <c r="E437" s="20" t="n">
        <v>37515</v>
      </c>
      <c r="F437" s="14" t="n">
        <v>41.88</v>
      </c>
      <c r="G437" s="14" t="n">
        <v>32.08</v>
      </c>
    </row>
    <row r="438" customFormat="false" ht="12.75" hidden="false" customHeight="false" outlineLevel="0" collapsed="false">
      <c r="E438" s="20" t="n">
        <v>37516</v>
      </c>
      <c r="F438" s="14" t="n">
        <v>40.27</v>
      </c>
      <c r="G438" s="14" t="n">
        <v>33.31</v>
      </c>
    </row>
    <row r="439" customFormat="false" ht="12.75" hidden="false" customHeight="false" outlineLevel="0" collapsed="false">
      <c r="E439" s="20" t="n">
        <v>37517</v>
      </c>
      <c r="F439" s="14" t="n">
        <v>42.12</v>
      </c>
      <c r="G439" s="14" t="n">
        <v>30.65</v>
      </c>
    </row>
    <row r="440" customFormat="false" ht="12.75" hidden="false" customHeight="false" outlineLevel="0" collapsed="false">
      <c r="E440" s="20" t="n">
        <v>37518</v>
      </c>
      <c r="F440" s="14" t="n">
        <v>46.63</v>
      </c>
      <c r="G440" s="14" t="n">
        <v>36.22</v>
      </c>
    </row>
    <row r="441" customFormat="false" ht="12.75" hidden="false" customHeight="false" outlineLevel="0" collapsed="false">
      <c r="E441" s="20" t="n">
        <v>37519</v>
      </c>
      <c r="F441" s="14" t="n">
        <v>46.28</v>
      </c>
      <c r="G441" s="14" t="n">
        <v>33.17</v>
      </c>
    </row>
    <row r="442" customFormat="false" ht="12.75" hidden="false" customHeight="false" outlineLevel="0" collapsed="false">
      <c r="E442" s="20" t="n">
        <v>37522</v>
      </c>
      <c r="F442" s="14" t="n">
        <v>48.71</v>
      </c>
      <c r="G442" s="14" t="n">
        <v>36.77</v>
      </c>
    </row>
    <row r="443" customFormat="false" ht="12.75" hidden="false" customHeight="false" outlineLevel="0" collapsed="false">
      <c r="E443" s="20" t="n">
        <v>37523</v>
      </c>
      <c r="F443" s="14" t="n">
        <v>45.81</v>
      </c>
      <c r="G443" s="14" t="n">
        <v>37.49</v>
      </c>
    </row>
    <row r="444" customFormat="false" ht="12.75" hidden="false" customHeight="false" outlineLevel="0" collapsed="false">
      <c r="E444" s="20" t="n">
        <v>37524</v>
      </c>
      <c r="F444" s="14" t="n">
        <v>48.07</v>
      </c>
      <c r="G444" s="14" t="n">
        <v>34.16</v>
      </c>
    </row>
    <row r="445" customFormat="false" ht="12.75" hidden="false" customHeight="false" outlineLevel="0" collapsed="false">
      <c r="E445" s="20" t="n">
        <v>37525</v>
      </c>
      <c r="F445" s="14" t="n">
        <v>40.55</v>
      </c>
      <c r="G445" s="14" t="n">
        <v>31.48</v>
      </c>
    </row>
    <row r="446" customFormat="false" ht="12.75" hidden="false" customHeight="false" outlineLevel="0" collapsed="false">
      <c r="E446" s="20" t="n">
        <v>37526</v>
      </c>
      <c r="F446" s="14" t="n">
        <v>39.9</v>
      </c>
      <c r="G446" s="14" t="n">
        <v>32.03</v>
      </c>
    </row>
    <row r="447" customFormat="false" ht="12.75" hidden="false" customHeight="false" outlineLevel="0" collapsed="false">
      <c r="E447" s="20" t="n">
        <v>37529</v>
      </c>
      <c r="F447" s="14" t="n">
        <v>48.04</v>
      </c>
      <c r="G447" s="14" t="n">
        <v>35.78</v>
      </c>
    </row>
    <row r="448" customFormat="false" ht="12.75" hidden="false" customHeight="false" outlineLevel="0" collapsed="false">
      <c r="E448" s="20" t="n">
        <v>37530</v>
      </c>
      <c r="F448" s="14" t="n">
        <v>45.91</v>
      </c>
      <c r="G448" s="14" t="n">
        <v>34.8</v>
      </c>
    </row>
    <row r="449" customFormat="false" ht="12.75" hidden="false" customHeight="false" outlineLevel="0" collapsed="false">
      <c r="E449" s="20" t="n">
        <v>37531</v>
      </c>
      <c r="F449" s="14" t="n">
        <v>44.76</v>
      </c>
      <c r="G449" s="14" t="n">
        <v>35.71</v>
      </c>
    </row>
    <row r="450" customFormat="false" ht="12.75" hidden="false" customHeight="false" outlineLevel="0" collapsed="false">
      <c r="E450" s="20" t="n">
        <v>37532</v>
      </c>
      <c r="F450" s="14" t="n">
        <v>48.5</v>
      </c>
      <c r="G450" s="14" t="n">
        <v>36.78</v>
      </c>
    </row>
    <row r="451" customFormat="false" ht="12.75" hidden="false" customHeight="false" outlineLevel="0" collapsed="false">
      <c r="E451" s="20" t="n">
        <v>37533</v>
      </c>
      <c r="F451" s="14" t="n">
        <v>47.17</v>
      </c>
      <c r="G451" s="14" t="n">
        <v>40.24</v>
      </c>
    </row>
    <row r="452" customFormat="false" ht="12.75" hidden="false" customHeight="false" outlineLevel="0" collapsed="false">
      <c r="E452" s="20" t="n">
        <v>37536</v>
      </c>
      <c r="F452" s="14" t="n">
        <v>48.88</v>
      </c>
      <c r="G452" s="14" t="n">
        <v>42.5</v>
      </c>
    </row>
    <row r="453" customFormat="false" ht="12.75" hidden="false" customHeight="false" outlineLevel="0" collapsed="false">
      <c r="E453" s="20" t="n">
        <v>37537</v>
      </c>
      <c r="F453" s="14" t="n">
        <v>49.19</v>
      </c>
      <c r="G453" s="14" t="n">
        <v>39.92</v>
      </c>
    </row>
    <row r="454" customFormat="false" ht="12.75" hidden="false" customHeight="false" outlineLevel="0" collapsed="false">
      <c r="E454" s="20" t="n">
        <v>37538</v>
      </c>
      <c r="F454" s="14" t="n">
        <v>47.49</v>
      </c>
      <c r="G454" s="14" t="n">
        <v>41.31</v>
      </c>
    </row>
    <row r="455" customFormat="false" ht="12.75" hidden="false" customHeight="false" outlineLevel="0" collapsed="false">
      <c r="E455" s="20" t="n">
        <v>37539</v>
      </c>
      <c r="F455" s="14" t="n">
        <v>45.24</v>
      </c>
      <c r="G455" s="14" t="n">
        <v>37.46</v>
      </c>
    </row>
    <row r="456" customFormat="false" ht="12.75" hidden="false" customHeight="false" outlineLevel="0" collapsed="false">
      <c r="E456" s="20" t="n">
        <v>37540</v>
      </c>
      <c r="F456" s="14" t="n">
        <v>43.68</v>
      </c>
      <c r="G456" s="14" t="n">
        <v>36.5</v>
      </c>
    </row>
    <row r="457" customFormat="false" ht="12.75" hidden="false" customHeight="false" outlineLevel="0" collapsed="false">
      <c r="E457" s="20" t="n">
        <v>37543</v>
      </c>
      <c r="F457" s="14" t="n">
        <v>44.79</v>
      </c>
      <c r="G457" s="14" t="n">
        <v>35.44</v>
      </c>
    </row>
    <row r="458" customFormat="false" ht="12.75" hidden="false" customHeight="false" outlineLevel="0" collapsed="false">
      <c r="E458" s="20" t="n">
        <v>37544</v>
      </c>
      <c r="F458" s="14" t="n">
        <v>41.17</v>
      </c>
      <c r="G458" s="14" t="n">
        <v>34.18</v>
      </c>
    </row>
    <row r="459" customFormat="false" ht="12.75" hidden="false" customHeight="false" outlineLevel="0" collapsed="false">
      <c r="E459" s="20" t="n">
        <v>37545</v>
      </c>
      <c r="F459" s="14" t="n">
        <v>44.25</v>
      </c>
      <c r="G459" s="14" t="n">
        <v>36.24</v>
      </c>
    </row>
    <row r="460" customFormat="false" ht="12.75" hidden="false" customHeight="false" outlineLevel="0" collapsed="false">
      <c r="E460" s="20" t="n">
        <v>37546</v>
      </c>
      <c r="F460" s="14" t="n">
        <v>44.02</v>
      </c>
      <c r="G460" s="14" t="n">
        <v>32.6</v>
      </c>
    </row>
    <row r="461" customFormat="false" ht="12.75" hidden="false" customHeight="false" outlineLevel="0" collapsed="false">
      <c r="E461" s="20" t="n">
        <v>37547</v>
      </c>
      <c r="F461" s="14" t="n">
        <v>41.85</v>
      </c>
      <c r="G461" s="14" t="n">
        <v>31.33</v>
      </c>
    </row>
    <row r="462" customFormat="false" ht="12.75" hidden="false" customHeight="false" outlineLevel="0" collapsed="false">
      <c r="E462" s="20" t="n">
        <v>37550</v>
      </c>
      <c r="F462" s="14" t="n">
        <v>46.3</v>
      </c>
      <c r="G462" s="14" t="n">
        <v>31.33</v>
      </c>
    </row>
    <row r="463" customFormat="false" ht="12.75" hidden="false" customHeight="false" outlineLevel="0" collapsed="false">
      <c r="E463" s="20" t="n">
        <v>37551</v>
      </c>
      <c r="F463" s="14" t="n">
        <v>40.53</v>
      </c>
      <c r="G463" s="14" t="n">
        <v>33.19</v>
      </c>
    </row>
    <row r="464" customFormat="false" ht="12.75" hidden="false" customHeight="false" outlineLevel="0" collapsed="false">
      <c r="E464" s="20" t="n">
        <v>37552</v>
      </c>
      <c r="F464" s="14" t="n">
        <v>44.48</v>
      </c>
      <c r="G464" s="14" t="n">
        <v>33.08</v>
      </c>
    </row>
    <row r="465" customFormat="false" ht="12.75" hidden="false" customHeight="false" outlineLevel="0" collapsed="false">
      <c r="E465" s="20" t="n">
        <v>37553</v>
      </c>
      <c r="F465" s="14" t="n">
        <v>41.65</v>
      </c>
      <c r="G465" s="14" t="n">
        <v>31.24</v>
      </c>
    </row>
    <row r="466" customFormat="false" ht="12.75" hidden="false" customHeight="false" outlineLevel="0" collapsed="false">
      <c r="E466" s="20" t="n">
        <v>37554</v>
      </c>
      <c r="F466" s="14" t="n">
        <v>40.46</v>
      </c>
      <c r="G466" s="14" t="n">
        <v>29.28</v>
      </c>
    </row>
    <row r="467" customFormat="false" ht="12.75" hidden="false" customHeight="false" outlineLevel="0" collapsed="false">
      <c r="E467" s="20" t="n">
        <v>37557</v>
      </c>
      <c r="F467" s="14" t="n">
        <v>43.26</v>
      </c>
      <c r="G467" s="14" t="n">
        <v>29.73</v>
      </c>
    </row>
    <row r="468" customFormat="false" ht="12.75" hidden="false" customHeight="false" outlineLevel="0" collapsed="false">
      <c r="E468" s="20" t="n">
        <v>37558</v>
      </c>
      <c r="F468" s="14" t="n">
        <v>42.08</v>
      </c>
      <c r="G468" s="14" t="n">
        <v>29.81</v>
      </c>
    </row>
    <row r="469" customFormat="false" ht="12.75" hidden="false" customHeight="false" outlineLevel="0" collapsed="false">
      <c r="E469" s="20" t="n">
        <v>37559</v>
      </c>
      <c r="F469" s="14" t="n">
        <v>39.41</v>
      </c>
      <c r="G469" s="14" t="n">
        <v>28.53</v>
      </c>
    </row>
    <row r="470" customFormat="false" ht="12.75" hidden="false" customHeight="false" outlineLevel="0" collapsed="false">
      <c r="E470" s="20" t="n">
        <v>37560</v>
      </c>
      <c r="F470" s="14" t="n">
        <v>40.35</v>
      </c>
      <c r="G470" s="14" t="n">
        <v>28.22</v>
      </c>
    </row>
    <row r="471" customFormat="false" ht="12.75" hidden="false" customHeight="false" outlineLevel="0" collapsed="false">
      <c r="E471" s="20" t="n">
        <v>37561</v>
      </c>
      <c r="F471" s="14" t="n">
        <v>44.71</v>
      </c>
      <c r="G471" s="14" t="n">
        <v>26.47</v>
      </c>
    </row>
    <row r="472" customFormat="false" ht="12.75" hidden="false" customHeight="false" outlineLevel="0" collapsed="false">
      <c r="E472" s="20" t="n">
        <v>37564</v>
      </c>
      <c r="F472" s="14" t="n">
        <v>39.86</v>
      </c>
      <c r="G472" s="14" t="n">
        <v>27.62</v>
      </c>
    </row>
    <row r="473" customFormat="false" ht="12.75" hidden="false" customHeight="false" outlineLevel="0" collapsed="false">
      <c r="E473" s="20" t="n">
        <v>37565</v>
      </c>
      <c r="F473" s="14" t="n">
        <v>36.5</v>
      </c>
      <c r="G473" s="14" t="n">
        <v>27.43</v>
      </c>
    </row>
    <row r="474" customFormat="false" ht="12.75" hidden="false" customHeight="false" outlineLevel="0" collapsed="false">
      <c r="E474" s="20" t="n">
        <v>37566</v>
      </c>
      <c r="F474" s="14" t="n">
        <v>37.76</v>
      </c>
      <c r="G474" s="14" t="n">
        <v>27.94</v>
      </c>
    </row>
    <row r="475" customFormat="false" ht="12.75" hidden="false" customHeight="false" outlineLevel="0" collapsed="false">
      <c r="E475" s="20" t="n">
        <v>37567</v>
      </c>
      <c r="F475" s="14" t="n">
        <v>38.17</v>
      </c>
      <c r="G475" s="14" t="n">
        <v>28.37</v>
      </c>
    </row>
    <row r="476" customFormat="false" ht="12.75" hidden="false" customHeight="false" outlineLevel="0" collapsed="false">
      <c r="E476" s="20" t="n">
        <v>37568</v>
      </c>
      <c r="F476" s="14" t="n">
        <v>39.53</v>
      </c>
      <c r="G476" s="14" t="n">
        <v>26.2</v>
      </c>
    </row>
    <row r="477" customFormat="false" ht="12.75" hidden="false" customHeight="false" outlineLevel="0" collapsed="false">
      <c r="E477" s="20" t="n">
        <v>37571</v>
      </c>
      <c r="F477" s="14" t="n">
        <v>40.25</v>
      </c>
      <c r="G477" s="14" t="n">
        <v>30.22</v>
      </c>
    </row>
    <row r="478" customFormat="false" ht="12.75" hidden="false" customHeight="false" outlineLevel="0" collapsed="false">
      <c r="E478" s="20" t="n">
        <v>37572</v>
      </c>
      <c r="F478" s="14" t="n">
        <v>39.19</v>
      </c>
      <c r="G478" s="14" t="n">
        <v>29.76</v>
      </c>
    </row>
    <row r="479" customFormat="false" ht="12.75" hidden="false" customHeight="false" outlineLevel="0" collapsed="false">
      <c r="E479" s="20" t="n">
        <v>37573</v>
      </c>
      <c r="F479" s="14" t="n">
        <v>39.76</v>
      </c>
      <c r="G479" s="14" t="n">
        <v>31.21</v>
      </c>
    </row>
    <row r="480" customFormat="false" ht="12.75" hidden="false" customHeight="false" outlineLevel="0" collapsed="false">
      <c r="E480" s="20" t="n">
        <v>37574</v>
      </c>
      <c r="F480" s="14" t="n">
        <v>36.69</v>
      </c>
      <c r="G480" s="14" t="n">
        <v>26.32</v>
      </c>
    </row>
    <row r="481" customFormat="false" ht="12.75" hidden="false" customHeight="false" outlineLevel="0" collapsed="false">
      <c r="E481" s="20" t="n">
        <v>37575</v>
      </c>
      <c r="F481" s="14" t="n">
        <v>35.77</v>
      </c>
      <c r="G481" s="14" t="n">
        <v>24.63</v>
      </c>
    </row>
    <row r="482" customFormat="false" ht="12.75" hidden="false" customHeight="false" outlineLevel="0" collapsed="false">
      <c r="E482" s="20" t="n">
        <v>37578</v>
      </c>
      <c r="F482" s="14" t="n">
        <v>34.8</v>
      </c>
      <c r="G482" s="14" t="n">
        <v>25.94</v>
      </c>
    </row>
    <row r="483" customFormat="false" ht="12.75" hidden="false" customHeight="false" outlineLevel="0" collapsed="false">
      <c r="E483" s="20" t="n">
        <v>37579</v>
      </c>
      <c r="F483" s="14" t="n">
        <v>34.23</v>
      </c>
      <c r="G483" s="14" t="n">
        <v>25.94</v>
      </c>
    </row>
    <row r="484" customFormat="false" ht="12.75" hidden="false" customHeight="false" outlineLevel="0" collapsed="false">
      <c r="E484" s="20" t="n">
        <v>37580</v>
      </c>
      <c r="F484" s="14" t="n">
        <v>34.14</v>
      </c>
      <c r="G484" s="14" t="n">
        <v>25.56</v>
      </c>
    </row>
    <row r="485" customFormat="false" ht="12.75" hidden="false" customHeight="false" outlineLevel="0" collapsed="false">
      <c r="E485" s="20" t="n">
        <v>37581</v>
      </c>
      <c r="F485" s="14" t="n">
        <v>30.65</v>
      </c>
      <c r="G485" s="14" t="n">
        <v>23.03</v>
      </c>
    </row>
    <row r="486" customFormat="false" ht="12.75" hidden="false" customHeight="false" outlineLevel="0" collapsed="false">
      <c r="E486" s="20" t="n">
        <v>37582</v>
      </c>
      <c r="F486" s="14" t="n">
        <v>32.34</v>
      </c>
      <c r="G486" s="14" t="n">
        <v>21.2</v>
      </c>
    </row>
    <row r="487" customFormat="false" ht="12.75" hidden="false" customHeight="false" outlineLevel="0" collapsed="false">
      <c r="E487" s="20" t="n">
        <v>37585</v>
      </c>
      <c r="F487" s="14" t="n">
        <v>32.1</v>
      </c>
      <c r="G487" s="14" t="n">
        <v>2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110" activeCellId="0" sqref="J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16</v>
      </c>
    </row>
    <row r="2" customFormat="false" ht="12.75" hidden="false" customHeight="false" outlineLevel="0" collapsed="false">
      <c r="A2" s="1" t="s">
        <v>217</v>
      </c>
    </row>
    <row r="3" customFormat="false" ht="12.75" hidden="false" customHeight="false" outlineLevel="0" collapsed="false">
      <c r="A3" s="1" t="s">
        <v>218</v>
      </c>
    </row>
    <row r="6" customFormat="false" ht="12.75" hidden="false" customHeight="false" outlineLevel="0" collapsed="false">
      <c r="B6" s="1" t="s">
        <v>219</v>
      </c>
      <c r="C6" s="1" t="s">
        <v>220</v>
      </c>
      <c r="D6" s="1" t="s">
        <v>221</v>
      </c>
      <c r="E6" s="1" t="s">
        <v>222</v>
      </c>
      <c r="F6" s="1" t="s">
        <v>223</v>
      </c>
      <c r="G6" s="1" t="s">
        <v>224</v>
      </c>
    </row>
    <row r="7" customFormat="false" ht="12.75" hidden="false" customHeight="false" outlineLevel="0" collapsed="false">
      <c r="A7" s="1" t="n">
        <v>1970</v>
      </c>
      <c r="B7" s="3" t="n">
        <v>100</v>
      </c>
      <c r="C7" s="3" t="n">
        <v>100</v>
      </c>
      <c r="D7" s="3" t="n">
        <v>100</v>
      </c>
      <c r="E7" s="3" t="n">
        <v>100</v>
      </c>
      <c r="F7" s="3" t="n">
        <v>100</v>
      </c>
      <c r="G7" s="3" t="n">
        <v>100</v>
      </c>
    </row>
    <row r="8" customFormat="false" ht="12.75" hidden="false" customHeight="false" outlineLevel="0" collapsed="false">
      <c r="A8" s="1" t="n">
        <v>1971</v>
      </c>
      <c r="B8" s="3" t="n">
        <v>96.6141168040129</v>
      </c>
      <c r="C8" s="3" t="n">
        <v>98.4772482981011</v>
      </c>
      <c r="D8" s="3" t="n">
        <v>97.751701898961</v>
      </c>
      <c r="E8" s="3" t="n">
        <v>97.6083840917234</v>
      </c>
      <c r="F8" s="3" t="n">
        <v>97.2232174847725</v>
      </c>
      <c r="G8" s="3" t="n">
        <v>102.194578785823</v>
      </c>
    </row>
    <row r="9" customFormat="false" ht="12.75" hidden="false" customHeight="false" outlineLevel="0" collapsed="false">
      <c r="A9" s="1" t="n">
        <v>1972</v>
      </c>
      <c r="B9" s="3" t="n">
        <v>96.4732542316725</v>
      </c>
      <c r="C9" s="3" t="n">
        <v>102.237223424482</v>
      </c>
      <c r="D9" s="3" t="n">
        <v>97.7873321894289</v>
      </c>
      <c r="E9" s="3" t="n">
        <v>95.8917431103399</v>
      </c>
      <c r="F9" s="3" t="n">
        <v>96.8068249914442</v>
      </c>
      <c r="G9" s="3" t="n">
        <v>100.840184347473</v>
      </c>
    </row>
    <row r="10" customFormat="false" ht="12.75" hidden="false" customHeight="false" outlineLevel="0" collapsed="false">
      <c r="A10" s="1" t="n">
        <v>1973</v>
      </c>
      <c r="B10" s="3" t="n">
        <v>95.5727077018262</v>
      </c>
      <c r="C10" s="3" t="n">
        <v>98.8782810606686</v>
      </c>
      <c r="D10" s="3" t="n">
        <v>97.55465436048</v>
      </c>
      <c r="E10" s="3" t="n">
        <v>94.0225254584224</v>
      </c>
      <c r="F10" s="3" t="n">
        <v>96.044915322801</v>
      </c>
      <c r="G10" s="3" t="n">
        <v>98.7685348318984</v>
      </c>
    </row>
    <row r="11" customFormat="false" ht="12.75" hidden="false" customHeight="false" outlineLevel="0" collapsed="false">
      <c r="A11" s="1" t="n">
        <v>1974</v>
      </c>
      <c r="B11" s="3" t="n">
        <v>93.6650345216602</v>
      </c>
      <c r="C11" s="3" t="n">
        <v>93.7129977216784</v>
      </c>
      <c r="D11" s="3" t="n">
        <v>98.3177594611239</v>
      </c>
      <c r="E11" s="3" t="n">
        <v>93.0841600272153</v>
      </c>
      <c r="F11" s="3" t="n">
        <v>96.3298894466683</v>
      </c>
      <c r="G11" s="3" t="n">
        <v>98.5078500147143</v>
      </c>
    </row>
    <row r="12" customFormat="false" ht="12.75" hidden="false" customHeight="false" outlineLevel="0" collapsed="false">
      <c r="A12" s="1" t="n">
        <v>1975</v>
      </c>
      <c r="B12" s="3" t="n">
        <v>91.3534984812142</v>
      </c>
      <c r="C12" s="3" t="n">
        <v>95.6827969249168</v>
      </c>
      <c r="D12" s="3" t="n">
        <v>97.087846207717</v>
      </c>
      <c r="E12" s="3" t="n">
        <v>90.5413964012485</v>
      </c>
      <c r="F12" s="3" t="n">
        <v>91.8785976443076</v>
      </c>
      <c r="G12" s="3" t="n">
        <v>96.1318234507022</v>
      </c>
    </row>
    <row r="13" customFormat="false" ht="12.75" hidden="false" customHeight="false" outlineLevel="0" collapsed="false">
      <c r="A13" s="1" t="n">
        <v>1976</v>
      </c>
      <c r="B13" s="3" t="n">
        <v>92.5745640978083</v>
      </c>
      <c r="C13" s="3" t="n">
        <v>95.8521919801083</v>
      </c>
      <c r="D13" s="3" t="n">
        <v>97.5777114138637</v>
      </c>
      <c r="E13" s="3" t="n">
        <v>90.3009571791508</v>
      </c>
      <c r="F13" s="3" t="n">
        <v>90.2194638991152</v>
      </c>
      <c r="G13" s="3" t="n">
        <v>95.3245528253052</v>
      </c>
    </row>
    <row r="14" customFormat="false" ht="12.75" hidden="false" customHeight="false" outlineLevel="0" collapsed="false">
      <c r="A14" s="1" t="n">
        <v>1977</v>
      </c>
      <c r="B14" s="3" t="n">
        <v>95.0653981937274</v>
      </c>
      <c r="C14" s="3" t="n">
        <v>97.2532527883084</v>
      </c>
      <c r="D14" s="3" t="n">
        <v>99.0857553664474</v>
      </c>
      <c r="E14" s="3" t="n">
        <v>92.6045101320498</v>
      </c>
      <c r="F14" s="3" t="n">
        <v>92.739326032039</v>
      </c>
      <c r="G14" s="3" t="n">
        <v>97.6134346748689</v>
      </c>
    </row>
    <row r="15" customFormat="false" ht="12.75" hidden="false" customHeight="false" outlineLevel="0" collapsed="false">
      <c r="A15" s="1" t="n">
        <v>1978</v>
      </c>
      <c r="B15" s="3" t="n">
        <v>93.9602877615416</v>
      </c>
      <c r="C15" s="3" t="n">
        <v>100.424074489426</v>
      </c>
      <c r="D15" s="3" t="n">
        <v>98.410845580553</v>
      </c>
      <c r="E15" s="3" t="n">
        <v>93.1679923025018</v>
      </c>
      <c r="F15" s="3" t="n">
        <v>91.2738240131874</v>
      </c>
      <c r="G15" s="3" t="n">
        <v>97.0027809847157</v>
      </c>
    </row>
    <row r="16" customFormat="false" ht="12.75" hidden="false" customHeight="false" outlineLevel="0" collapsed="false">
      <c r="A16" s="1" t="n">
        <v>1979</v>
      </c>
      <c r="B16" s="3" t="n">
        <v>93.6841370260191</v>
      </c>
      <c r="C16" s="3" t="n">
        <v>100.47941472151</v>
      </c>
      <c r="D16" s="3" t="n">
        <v>97.832383593305</v>
      </c>
      <c r="E16" s="3" t="n">
        <v>92.586120197747</v>
      </c>
      <c r="F16" s="3" t="n">
        <v>92.8498231787347</v>
      </c>
      <c r="G16" s="3" t="n">
        <v>95.8464070906144</v>
      </c>
    </row>
    <row r="17" customFormat="false" ht="12.75" hidden="false" customHeight="false" outlineLevel="0" collapsed="false">
      <c r="A17" s="1" t="n">
        <v>1980</v>
      </c>
      <c r="B17" s="3" t="n">
        <v>94.6564596426401</v>
      </c>
      <c r="C17" s="3" t="n">
        <v>99.9122512371026</v>
      </c>
      <c r="D17" s="3" t="n">
        <v>96.3360397801518</v>
      </c>
      <c r="E17" s="3" t="n">
        <v>91.6589103268664</v>
      </c>
      <c r="F17" s="3" t="n">
        <v>91.9284256253405</v>
      </c>
      <c r="G17" s="3" t="n">
        <v>97.8274513525981</v>
      </c>
    </row>
    <row r="18" customFormat="false" ht="12.75" hidden="false" customHeight="false" outlineLevel="0" collapsed="false">
      <c r="A18" s="1" t="n">
        <v>1981</v>
      </c>
      <c r="B18" s="3" t="n">
        <v>94.0649655004145</v>
      </c>
      <c r="C18" s="3" t="n">
        <v>100.004065472755</v>
      </c>
      <c r="D18" s="3" t="n">
        <v>95.2471468475145</v>
      </c>
      <c r="E18" s="3" t="n">
        <v>90.7829200057863</v>
      </c>
      <c r="F18" s="3" t="n">
        <v>90.526098970883</v>
      </c>
      <c r="G18" s="3" t="n">
        <v>97.9257547805123</v>
      </c>
    </row>
    <row r="19" customFormat="false" ht="12.75" hidden="false" customHeight="false" outlineLevel="0" collapsed="false">
      <c r="A19" s="1" t="n">
        <v>1982</v>
      </c>
      <c r="B19" s="3" t="n">
        <v>90.8228608609924</v>
      </c>
      <c r="C19" s="3" t="n">
        <v>98.0611506942821</v>
      </c>
      <c r="D19" s="3" t="n">
        <v>94.2685193346034</v>
      </c>
      <c r="E19" s="3" t="n">
        <v>90.8253181563588</v>
      </c>
      <c r="F19" s="3" t="n">
        <v>89.8327363596732</v>
      </c>
      <c r="G19" s="3" t="n">
        <v>98.3695476345929</v>
      </c>
    </row>
    <row r="20" customFormat="false" ht="12.75" hidden="false" customHeight="false" outlineLevel="0" collapsed="false">
      <c r="A20" s="1" t="n">
        <v>1983</v>
      </c>
      <c r="B20" s="3" t="n">
        <v>89.3350764698407</v>
      </c>
      <c r="C20" s="3" t="n">
        <v>97.2533830951903</v>
      </c>
      <c r="D20" s="3" t="n">
        <v>94.0832119391127</v>
      </c>
      <c r="E20" s="3" t="n">
        <v>90.5277532274556</v>
      </c>
      <c r="F20" s="3" t="n">
        <v>88.9750241899936</v>
      </c>
      <c r="G20" s="3" t="n">
        <v>98.7056449068811</v>
      </c>
    </row>
    <row r="21" customFormat="false" ht="12.75" hidden="false" customHeight="false" outlineLevel="0" collapsed="false">
      <c r="A21" s="1" t="n">
        <v>1984</v>
      </c>
      <c r="B21" s="3" t="n">
        <v>88.8127922920687</v>
      </c>
      <c r="C21" s="3" t="n">
        <v>94.8369292537825</v>
      </c>
      <c r="D21" s="3" t="n">
        <v>93.4042520648833</v>
      </c>
      <c r="E21" s="3" t="n">
        <v>89.1549929245637</v>
      </c>
      <c r="F21" s="3" t="n">
        <v>86.4554062582408</v>
      </c>
      <c r="G21" s="3" t="n">
        <v>98.3260647766774</v>
      </c>
    </row>
    <row r="22" customFormat="false" ht="12.75" hidden="false" customHeight="false" outlineLevel="0" collapsed="false">
      <c r="A22" s="1" t="n">
        <v>1985</v>
      </c>
      <c r="B22" s="3" t="n">
        <v>88.7628319738845</v>
      </c>
      <c r="C22" s="3" t="n">
        <v>97.5043846050046</v>
      </c>
      <c r="D22" s="3" t="n">
        <v>93.15905057812</v>
      </c>
      <c r="E22" s="3" t="n">
        <v>88.695258758911</v>
      </c>
      <c r="F22" s="3" t="n">
        <v>86.5932031742722</v>
      </c>
      <c r="G22" s="3" t="n">
        <v>96.8442158343321</v>
      </c>
    </row>
    <row r="23" customFormat="false" ht="12.75" hidden="false" customHeight="false" outlineLevel="0" collapsed="false">
      <c r="A23" s="1" t="n">
        <v>1986</v>
      </c>
      <c r="B23" s="3" t="n">
        <v>90.282828352032</v>
      </c>
      <c r="C23" s="3" t="n">
        <v>97.2865991019315</v>
      </c>
      <c r="D23" s="3" t="n">
        <v>93.6965900044433</v>
      </c>
      <c r="E23" s="3" t="n">
        <v>89.6858060880008</v>
      </c>
      <c r="F23" s="3" t="n">
        <v>87.1170336262338</v>
      </c>
      <c r="G23" s="3" t="n">
        <v>97.3527302407719</v>
      </c>
    </row>
    <row r="24" customFormat="false" ht="12.75" hidden="false" customHeight="false" outlineLevel="0" collapsed="false">
      <c r="A24" s="1" t="n">
        <v>1987</v>
      </c>
      <c r="B24" s="3" t="n">
        <v>92.3838193438587</v>
      </c>
      <c r="C24" s="3" t="n">
        <v>94.7557302387179</v>
      </c>
      <c r="D24" s="3" t="n">
        <v>94.1043133172996</v>
      </c>
      <c r="E24" s="3" t="n">
        <v>91.0432679150824</v>
      </c>
      <c r="F24" s="3" t="n">
        <v>87.9905938915238</v>
      </c>
      <c r="G24" s="3" t="n">
        <v>97.3138988094588</v>
      </c>
    </row>
    <row r="25" customFormat="false" ht="12.75" hidden="false" customHeight="false" outlineLevel="0" collapsed="false">
      <c r="A25" s="1" t="n">
        <v>1988</v>
      </c>
      <c r="B25" s="3" t="n">
        <v>94.9355273950655</v>
      </c>
      <c r="C25" s="3" t="n">
        <v>94.158511807331</v>
      </c>
      <c r="D25" s="3" t="n">
        <v>93.8775349183517</v>
      </c>
      <c r="E25" s="3" t="n">
        <v>91.7014730218927</v>
      </c>
      <c r="F25" s="3" t="n">
        <v>86.0006314381424</v>
      </c>
      <c r="G25" s="3" t="n">
        <v>96.5218306814895</v>
      </c>
    </row>
    <row r="26" customFormat="false" ht="12.75" hidden="false" customHeight="false" outlineLevel="0" collapsed="false">
      <c r="A26" s="1" t="n">
        <v>1989</v>
      </c>
      <c r="B26" s="3" t="n">
        <v>97.0518971040991</v>
      </c>
      <c r="C26" s="3" t="n">
        <v>92.8103428118115</v>
      </c>
      <c r="D26" s="3" t="n">
        <v>93.6223173336167</v>
      </c>
      <c r="E26" s="3" t="n">
        <v>92.7485401356906</v>
      </c>
      <c r="F26" s="3" t="n">
        <v>88.923172153077</v>
      </c>
      <c r="G26" s="3" t="n">
        <v>94.3303100634291</v>
      </c>
    </row>
    <row r="27" customFormat="false" ht="12.75" hidden="false" customHeight="false" outlineLevel="0" collapsed="false">
      <c r="A27" s="1" t="n">
        <v>1990</v>
      </c>
      <c r="B27" s="3" t="n">
        <v>95.7844613702282</v>
      </c>
      <c r="C27" s="3" t="n">
        <v>95.4039469123059</v>
      </c>
      <c r="D27" s="3" t="n">
        <v>93.8189669499339</v>
      </c>
      <c r="E27" s="3" t="n">
        <v>94.0021277101273</v>
      </c>
      <c r="F27" s="3" t="n">
        <v>87.5832339425512</v>
      </c>
      <c r="G27" s="3" t="n">
        <v>96.0390672767423</v>
      </c>
    </row>
    <row r="28" customFormat="false" ht="12.75" hidden="false" customHeight="false" outlineLevel="0" collapsed="false">
      <c r="A28" s="1" t="n">
        <v>1991</v>
      </c>
      <c r="B28" s="3" t="n">
        <v>94.1711918238841</v>
      </c>
      <c r="C28" s="3" t="n">
        <v>98.0003432218425</v>
      </c>
      <c r="D28" s="3" t="n">
        <v>93.4261574965323</v>
      </c>
      <c r="E28" s="3" t="n">
        <v>93.9484582110064</v>
      </c>
      <c r="F28" s="3" t="n">
        <v>87.658240994172</v>
      </c>
      <c r="G28" s="3" t="n">
        <v>95.5846707076745</v>
      </c>
    </row>
    <row r="29" customFormat="false" ht="12.75" hidden="false" customHeight="false" outlineLevel="0" collapsed="false">
      <c r="A29" s="1" t="n">
        <v>1992</v>
      </c>
      <c r="B29" s="3" t="n">
        <v>92.124582596824</v>
      </c>
      <c r="C29" s="3" t="n">
        <v>99.6683940681033</v>
      </c>
      <c r="D29" s="3" t="n">
        <v>93.2105379388906</v>
      </c>
      <c r="E29" s="3" t="n">
        <v>93.2528113909038</v>
      </c>
      <c r="F29" s="3" t="n">
        <v>89.0912538770463</v>
      </c>
      <c r="G29" s="3" t="n">
        <v>96.3225441945491</v>
      </c>
    </row>
    <row r="30" customFormat="false" ht="12.75" hidden="false" customHeight="false" outlineLevel="0" collapsed="false">
      <c r="A30" s="1" t="n">
        <v>1993</v>
      </c>
      <c r="B30" s="3" t="n">
        <v>91.9440700415251</v>
      </c>
      <c r="C30" s="3" t="n">
        <v>97.6959226659521</v>
      </c>
      <c r="D30" s="3" t="n">
        <v>93.7401951545715</v>
      </c>
      <c r="E30" s="3" t="n">
        <v>93.9471597465135</v>
      </c>
      <c r="F30" s="3" t="n">
        <v>89.4142063991831</v>
      </c>
      <c r="G30" s="3" t="n">
        <v>96.3300734672734</v>
      </c>
    </row>
    <row r="31" customFormat="false" ht="12.75" hidden="false" customHeight="false" outlineLevel="0" collapsed="false">
      <c r="A31" s="1" t="n">
        <v>1994</v>
      </c>
      <c r="B31" s="3" t="n">
        <v>89.0186170775969</v>
      </c>
      <c r="C31" s="3" t="n">
        <v>96.9070677679477</v>
      </c>
      <c r="D31" s="3" t="n">
        <v>93.2536075799924</v>
      </c>
      <c r="E31" s="3" t="n">
        <v>92.3396816695281</v>
      </c>
      <c r="F31" s="3" t="n">
        <v>89.56032208781</v>
      </c>
      <c r="G31" s="3" t="n">
        <v>95.998559480465</v>
      </c>
    </row>
    <row r="32" customFormat="false" ht="12.75" hidden="false" customHeight="false" outlineLevel="0" collapsed="false">
      <c r="A32" s="1" t="n">
        <v>1995</v>
      </c>
      <c r="B32" s="3" t="n">
        <v>88.3254705007891</v>
      </c>
      <c r="C32" s="3" t="n">
        <v>96.6954200081278</v>
      </c>
      <c r="D32" s="3" t="n">
        <v>92.2175547752389</v>
      </c>
      <c r="E32" s="3" t="n">
        <v>90.4457142171857</v>
      </c>
      <c r="F32" s="3" t="n">
        <v>88.063539570722</v>
      </c>
      <c r="G32" s="3" t="n">
        <v>93.7844466356722</v>
      </c>
    </row>
    <row r="33" customFormat="false" ht="12.75" hidden="false" customHeight="false" outlineLevel="0" collapsed="false">
      <c r="A33" s="1" t="n">
        <v>1996</v>
      </c>
      <c r="B33" s="3" t="n">
        <v>85.4287393655496</v>
      </c>
      <c r="C33" s="3" t="n">
        <v>95.2094709000569</v>
      </c>
      <c r="D33" s="3" t="n">
        <v>93.7556661648559</v>
      </c>
      <c r="E33" s="3" t="n">
        <v>89.6405846397276</v>
      </c>
      <c r="F33" s="3" t="n">
        <v>88.2945908364623</v>
      </c>
      <c r="G33" s="3" t="n">
        <v>93.4042639230576</v>
      </c>
    </row>
    <row r="34" customFormat="false" ht="12.75" hidden="false" customHeight="false" outlineLevel="0" collapsed="false">
      <c r="A34" s="1" t="n">
        <v>1997</v>
      </c>
      <c r="B34" s="3" t="n">
        <v>84.7664376916781</v>
      </c>
      <c r="C34" s="3" t="n">
        <v>97.2416026009291</v>
      </c>
      <c r="D34" s="3" t="n">
        <v>93.8364281284359</v>
      </c>
      <c r="E34" s="3" t="n">
        <v>87.281170323502</v>
      </c>
      <c r="F34" s="3" t="n">
        <v>88.0833193231668</v>
      </c>
      <c r="G34" s="3" t="n">
        <v>93.6549534254686</v>
      </c>
    </row>
    <row r="35" customFormat="false" ht="12.75" hidden="false" customHeight="false" outlineLevel="0" collapsed="false">
      <c r="A35" s="1" t="n">
        <v>1998</v>
      </c>
      <c r="B35" s="3" t="n">
        <v>84.6763825618144</v>
      </c>
      <c r="C35" s="3" t="n">
        <v>97.0443770209968</v>
      </c>
      <c r="D35" s="3" t="n">
        <v>94.7880241254888</v>
      </c>
      <c r="E35" s="3" t="n">
        <v>86.6910909413652</v>
      </c>
      <c r="F35" s="3" t="n">
        <v>87.2240943616408</v>
      </c>
      <c r="G35" s="3" t="n">
        <v>92.4952472215244</v>
      </c>
    </row>
    <row r="36" customFormat="false" ht="12.75" hidden="false" customHeight="false" outlineLevel="0" collapsed="false">
      <c r="A36" s="1" t="n">
        <v>1999</v>
      </c>
      <c r="B36" s="3" t="n">
        <v>86.2564761275917</v>
      </c>
      <c r="C36" s="3" t="n">
        <v>97.2159345525601</v>
      </c>
      <c r="D36" s="3" t="n">
        <v>95.1510896274426</v>
      </c>
      <c r="E36" s="3" t="n">
        <v>89.5092750998401</v>
      </c>
      <c r="F36" s="3" t="n">
        <v>89.691246117303</v>
      </c>
      <c r="G36" s="3" t="n">
        <v>92.8958529176391</v>
      </c>
    </row>
    <row r="37" customFormat="false" ht="12.75" hidden="false" customHeight="false" outlineLevel="0" collapsed="false">
      <c r="A37" s="1" t="n">
        <v>2000</v>
      </c>
      <c r="B37" s="3" t="n">
        <v>86.573718296857</v>
      </c>
      <c r="C37" s="3" t="n">
        <v>96.8583846577675</v>
      </c>
      <c r="D37" s="3" t="n">
        <v>96.3575155605819</v>
      </c>
      <c r="E37" s="3" t="n">
        <v>90.8087709636589</v>
      </c>
      <c r="F37" s="3" t="n">
        <v>90.9239364917375</v>
      </c>
      <c r="G37" s="3" t="n">
        <v>92.4624740438733</v>
      </c>
    </row>
    <row r="38" customFormat="false" ht="12.75" hidden="false" customHeight="false" outlineLevel="0" collapsed="false">
      <c r="A38" s="1" t="n">
        <v>2001</v>
      </c>
      <c r="B38" s="3" t="n">
        <v>88.4822580709064</v>
      </c>
      <c r="C38" s="3" t="n">
        <v>96.811352325701</v>
      </c>
      <c r="D38" s="3" t="n">
        <v>98.0980708576848</v>
      </c>
      <c r="E38" s="3" t="n">
        <v>91.3114513506579</v>
      </c>
      <c r="F38" s="3" t="n">
        <v>91.9040818690884</v>
      </c>
      <c r="G38" s="3" t="n">
        <v>92.782157112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110" activeCellId="0" sqref="J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5</v>
      </c>
    </row>
    <row r="2" customFormat="false" ht="12.75" hidden="false" customHeight="false" outlineLevel="0" collapsed="false">
      <c r="A2" s="1" t="s">
        <v>217</v>
      </c>
    </row>
    <row r="3" customFormat="false" ht="12.75" hidden="false" customHeight="false" outlineLevel="0" collapsed="false">
      <c r="A3" s="1" t="s">
        <v>218</v>
      </c>
    </row>
    <row r="6" customFormat="false" ht="12.75" hidden="false" customHeight="false" outlineLevel="0" collapsed="false">
      <c r="B6" s="1" t="s">
        <v>226</v>
      </c>
      <c r="C6" s="1" t="s">
        <v>227</v>
      </c>
      <c r="D6" s="1" t="s">
        <v>228</v>
      </c>
      <c r="E6" s="1" t="s">
        <v>229</v>
      </c>
    </row>
    <row r="7" customFormat="false" ht="12.75" hidden="false" customHeight="false" outlineLevel="0" collapsed="false">
      <c r="A7" s="1" t="n">
        <v>1970</v>
      </c>
      <c r="B7" s="3" t="n">
        <v>100</v>
      </c>
      <c r="C7" s="3" t="n">
        <v>100</v>
      </c>
      <c r="D7" s="3" t="n">
        <v>100</v>
      </c>
      <c r="E7" s="3" t="n">
        <v>100</v>
      </c>
    </row>
    <row r="8" customFormat="false" ht="12.75" hidden="false" customHeight="false" outlineLevel="0" collapsed="false">
      <c r="A8" s="1" t="n">
        <v>1971</v>
      </c>
      <c r="B8" s="3" t="n">
        <v>98.8534575420996</v>
      </c>
      <c r="C8" s="3" t="n">
        <v>97.1605159441061</v>
      </c>
      <c r="D8" s="3" t="n">
        <v>96.4260121820136</v>
      </c>
      <c r="E8" s="3" t="n">
        <v>97.7337871730563</v>
      </c>
    </row>
    <row r="9" customFormat="false" ht="12.75" hidden="false" customHeight="false" outlineLevel="0" collapsed="false">
      <c r="A9" s="1" t="n">
        <v>1972</v>
      </c>
      <c r="B9" s="3" t="n">
        <v>103.582641541517</v>
      </c>
      <c r="C9" s="3" t="n">
        <v>95.8944366858586</v>
      </c>
      <c r="D9" s="3" t="n">
        <v>96.0130339997141</v>
      </c>
      <c r="E9" s="3" t="n">
        <v>95.8724456823356</v>
      </c>
    </row>
    <row r="10" customFormat="false" ht="12.75" hidden="false" customHeight="false" outlineLevel="0" collapsed="false">
      <c r="A10" s="1" t="n">
        <v>1973</v>
      </c>
      <c r="B10" s="3" t="n">
        <v>100.738787559412</v>
      </c>
      <c r="C10" s="3" t="n">
        <v>94.6394806644367</v>
      </c>
      <c r="D10" s="3" t="n">
        <v>94.7477391433072</v>
      </c>
      <c r="E10" s="3" t="n">
        <v>94.7318382019014</v>
      </c>
    </row>
    <row r="11" customFormat="false" ht="12.75" hidden="false" customHeight="false" outlineLevel="0" collapsed="false">
      <c r="A11" s="1" t="n">
        <v>1974</v>
      </c>
      <c r="B11" s="3" t="n">
        <v>99.0268984343691</v>
      </c>
      <c r="C11" s="3" t="n">
        <v>93.9757619545081</v>
      </c>
      <c r="D11" s="3" t="n">
        <v>93.2228474595586</v>
      </c>
      <c r="E11" s="3" t="n">
        <v>93.3775527969291</v>
      </c>
    </row>
    <row r="12" customFormat="false" ht="12.75" hidden="false" customHeight="false" outlineLevel="0" collapsed="false">
      <c r="A12" s="1" t="n">
        <v>1975</v>
      </c>
      <c r="B12" s="3" t="n">
        <v>101.512894097559</v>
      </c>
      <c r="C12" s="3" t="n">
        <v>92.6002338244616</v>
      </c>
      <c r="D12" s="3" t="n">
        <v>94.1986291153773</v>
      </c>
      <c r="E12" s="3" t="n">
        <v>93.4093381948687</v>
      </c>
    </row>
    <row r="13" customFormat="false" ht="12.75" hidden="false" customHeight="false" outlineLevel="0" collapsed="false">
      <c r="A13" s="1" t="n">
        <v>1976</v>
      </c>
      <c r="B13" s="3" t="n">
        <v>102.249731958584</v>
      </c>
      <c r="C13" s="3" t="n">
        <v>92.6494151471975</v>
      </c>
      <c r="D13" s="3" t="n">
        <v>96.0914403758173</v>
      </c>
      <c r="E13" s="3" t="n">
        <v>94.6496144389362</v>
      </c>
    </row>
    <row r="14" customFormat="false" ht="12.75" hidden="false" customHeight="false" outlineLevel="0" collapsed="false">
      <c r="A14" s="1" t="n">
        <v>1977</v>
      </c>
      <c r="B14" s="3" t="n">
        <v>104.439233713585</v>
      </c>
      <c r="C14" s="3" t="n">
        <v>95.6080548823701</v>
      </c>
      <c r="D14" s="3" t="n">
        <v>103.248423180086</v>
      </c>
      <c r="E14" s="3" t="n">
        <v>99.4785864818127</v>
      </c>
    </row>
    <row r="15" customFormat="false" ht="12.75" hidden="false" customHeight="false" outlineLevel="0" collapsed="false">
      <c r="A15" s="1" t="n">
        <v>1978</v>
      </c>
      <c r="B15" s="3" t="n">
        <v>103.320004799027</v>
      </c>
      <c r="C15" s="3" t="n">
        <v>96.6065950977431</v>
      </c>
      <c r="D15" s="3" t="n">
        <v>100.369732242271</v>
      </c>
      <c r="E15" s="3" t="n">
        <v>97.3012783951615</v>
      </c>
    </row>
    <row r="16" customFormat="false" ht="12.75" hidden="false" customHeight="false" outlineLevel="0" collapsed="false">
      <c r="A16" s="1" t="n">
        <v>1979</v>
      </c>
      <c r="B16" s="3" t="n">
        <v>102.352091455024</v>
      </c>
      <c r="C16" s="3" t="n">
        <v>97.0502330252677</v>
      </c>
      <c r="D16" s="3" t="n">
        <v>101.033455673704</v>
      </c>
      <c r="E16" s="3" t="n">
        <v>94.8437240639097</v>
      </c>
    </row>
    <row r="17" customFormat="false" ht="12.75" hidden="false" customHeight="false" outlineLevel="0" collapsed="false">
      <c r="A17" s="1" t="n">
        <v>1980</v>
      </c>
      <c r="B17" s="3" t="n">
        <v>101.895495271367</v>
      </c>
      <c r="C17" s="3" t="n">
        <v>96.8028362185754</v>
      </c>
      <c r="D17" s="3" t="n">
        <v>99.5525392167241</v>
      </c>
      <c r="E17" s="3" t="n">
        <v>96.2857216894261</v>
      </c>
    </row>
    <row r="18" customFormat="false" ht="12.75" hidden="false" customHeight="false" outlineLevel="0" collapsed="false">
      <c r="A18" s="1" t="n">
        <v>1981</v>
      </c>
      <c r="B18" s="3" t="n">
        <v>102.785044256</v>
      </c>
      <c r="C18" s="3" t="n">
        <v>95.7709368433361</v>
      </c>
      <c r="D18" s="3" t="n">
        <v>98.0979487245849</v>
      </c>
      <c r="E18" s="3" t="n">
        <v>94.2329476192233</v>
      </c>
    </row>
    <row r="19" customFormat="false" ht="12.75" hidden="false" customHeight="false" outlineLevel="0" collapsed="false">
      <c r="A19" s="1" t="n">
        <v>1982</v>
      </c>
      <c r="B19" s="3" t="n">
        <v>102.468221309946</v>
      </c>
      <c r="C19" s="3" t="n">
        <v>95.4936251450226</v>
      </c>
      <c r="D19" s="3" t="n">
        <v>98.3728355601666</v>
      </c>
      <c r="E19" s="3" t="n">
        <v>92.7894389876567</v>
      </c>
    </row>
    <row r="20" customFormat="false" ht="12.75" hidden="false" customHeight="false" outlineLevel="0" collapsed="false">
      <c r="A20" s="1" t="n">
        <v>1983</v>
      </c>
      <c r="B20" s="3" t="n">
        <v>103.427392154372</v>
      </c>
      <c r="C20" s="3" t="n">
        <v>95.386359067915</v>
      </c>
      <c r="D20" s="3" t="n">
        <v>99.6159632209943</v>
      </c>
      <c r="E20" s="3" t="n">
        <v>94.144409733896</v>
      </c>
    </row>
    <row r="21" customFormat="false" ht="12.75" hidden="false" customHeight="false" outlineLevel="0" collapsed="false">
      <c r="A21" s="1" t="n">
        <v>1984</v>
      </c>
      <c r="B21" s="3" t="n">
        <v>101.093733082285</v>
      </c>
      <c r="C21" s="3" t="n">
        <v>95.0465337273058</v>
      </c>
      <c r="D21" s="3" t="n">
        <v>96.2217223987205</v>
      </c>
      <c r="E21" s="3" t="n">
        <v>92.2438054997505</v>
      </c>
    </row>
    <row r="22" customFormat="false" ht="12.75" hidden="false" customHeight="false" outlineLevel="0" collapsed="false">
      <c r="A22" s="1" t="n">
        <v>1985</v>
      </c>
      <c r="B22" s="3" t="n">
        <v>101.283295679477</v>
      </c>
      <c r="C22" s="3" t="n">
        <v>95.5722927269225</v>
      </c>
      <c r="D22" s="3" t="n">
        <v>100.678269451502</v>
      </c>
      <c r="E22" s="3" t="n">
        <v>92.3216410753643</v>
      </c>
    </row>
    <row r="23" customFormat="false" ht="12.75" hidden="false" customHeight="false" outlineLevel="0" collapsed="false">
      <c r="A23" s="1" t="n">
        <v>1986</v>
      </c>
      <c r="B23" s="3" t="n">
        <v>101.481243488622</v>
      </c>
      <c r="C23" s="3" t="n">
        <v>96.3728051834533</v>
      </c>
      <c r="D23" s="3" t="n">
        <v>103.592270549633</v>
      </c>
      <c r="E23" s="3" t="n">
        <v>92.1068396768642</v>
      </c>
    </row>
    <row r="24" customFormat="false" ht="12.75" hidden="false" customHeight="false" outlineLevel="0" collapsed="false">
      <c r="A24" s="1" t="n">
        <v>1987</v>
      </c>
      <c r="B24" s="3" t="n">
        <v>101.759642510585</v>
      </c>
      <c r="C24" s="3" t="n">
        <v>98.0046973533367</v>
      </c>
      <c r="D24" s="3" t="n">
        <v>103.690267210828</v>
      </c>
      <c r="E24" s="3" t="n">
        <v>92.2201107879984</v>
      </c>
    </row>
    <row r="25" customFormat="false" ht="12.75" hidden="false" customHeight="false" outlineLevel="0" collapsed="false">
      <c r="A25" s="1" t="n">
        <v>1988</v>
      </c>
      <c r="B25" s="3" t="n">
        <v>101.703051737106</v>
      </c>
      <c r="C25" s="3" t="n">
        <v>98.1863725731965</v>
      </c>
      <c r="D25" s="3" t="n">
        <v>101.479797152576</v>
      </c>
      <c r="E25" s="3" t="n">
        <v>91.7585401157811</v>
      </c>
    </row>
    <row r="26" customFormat="false" ht="12.75" hidden="false" customHeight="false" outlineLevel="0" collapsed="false">
      <c r="A26" s="1" t="n">
        <v>1989</v>
      </c>
      <c r="B26" s="3" t="n">
        <v>103.048647165617</v>
      </c>
      <c r="C26" s="3" t="n">
        <v>98.2041680190638</v>
      </c>
      <c r="D26" s="3" t="n">
        <v>97.8932886895484</v>
      </c>
      <c r="E26" s="3" t="n">
        <v>92.4071278936725</v>
      </c>
    </row>
    <row r="27" customFormat="false" ht="12.75" hidden="false" customHeight="false" outlineLevel="0" collapsed="false">
      <c r="A27" s="1" t="n">
        <v>1990</v>
      </c>
      <c r="B27" s="3" t="n">
        <v>101.072371740523</v>
      </c>
      <c r="C27" s="3" t="n">
        <v>99.011325564426</v>
      </c>
      <c r="D27" s="3" t="n">
        <v>104.777108990092</v>
      </c>
      <c r="E27" s="3" t="n">
        <v>91.318495976021</v>
      </c>
    </row>
    <row r="28" customFormat="false" ht="12.75" hidden="false" customHeight="false" outlineLevel="0" collapsed="false">
      <c r="A28" s="1" t="n">
        <v>1991</v>
      </c>
      <c r="B28" s="3" t="n">
        <v>103.861503704055</v>
      </c>
      <c r="C28" s="3" t="n">
        <v>99.5200905830271</v>
      </c>
      <c r="D28" s="3" t="n">
        <v>109.572787877163</v>
      </c>
      <c r="E28" s="3" t="n">
        <v>92.1440033618543</v>
      </c>
    </row>
    <row r="29" customFormat="false" ht="12.75" hidden="false" customHeight="false" outlineLevel="0" collapsed="false">
      <c r="A29" s="1" t="n">
        <v>1992</v>
      </c>
      <c r="B29" s="3" t="n">
        <v>104.330922943798</v>
      </c>
      <c r="C29" s="3" t="n">
        <v>99.5583712217743</v>
      </c>
      <c r="D29" s="3" t="n">
        <v>113.608404547704</v>
      </c>
      <c r="E29" s="3" t="n">
        <v>93.8452870088853</v>
      </c>
    </row>
    <row r="30" customFormat="false" ht="12.75" hidden="false" customHeight="false" outlineLevel="0" collapsed="false">
      <c r="A30" s="1" t="n">
        <v>1993</v>
      </c>
      <c r="B30" s="3" t="n">
        <v>104.157157323141</v>
      </c>
      <c r="C30" s="3" t="n">
        <v>101.509157372882</v>
      </c>
      <c r="D30" s="3" t="n">
        <v>113.519361024986</v>
      </c>
      <c r="E30" s="3" t="n">
        <v>94.6084063212922</v>
      </c>
    </row>
    <row r="31" customFormat="false" ht="12.75" hidden="false" customHeight="false" outlineLevel="0" collapsed="false">
      <c r="A31" s="1" t="n">
        <v>1994</v>
      </c>
      <c r="B31" s="3" t="n">
        <v>102.715397191013</v>
      </c>
      <c r="C31" s="3" t="n">
        <v>105.860833130054</v>
      </c>
      <c r="D31" s="3" t="n">
        <v>110.200731855011</v>
      </c>
      <c r="E31" s="3" t="n">
        <v>96.3494583095434</v>
      </c>
    </row>
    <row r="32" customFormat="false" ht="12.75" hidden="false" customHeight="false" outlineLevel="0" collapsed="false">
      <c r="A32" s="1" t="n">
        <v>1995</v>
      </c>
      <c r="B32" s="3" t="n">
        <v>101.857078422348</v>
      </c>
      <c r="C32" s="3" t="n">
        <v>104.006637661912</v>
      </c>
      <c r="D32" s="3" t="n">
        <v>110.163601009202</v>
      </c>
      <c r="E32" s="3" t="n">
        <v>105.68963725465</v>
      </c>
    </row>
    <row r="33" customFormat="false" ht="12.75" hidden="false" customHeight="false" outlineLevel="0" collapsed="false">
      <c r="A33" s="1" t="n">
        <v>1996</v>
      </c>
      <c r="B33" s="3" t="n">
        <v>102.277028895603</v>
      </c>
      <c r="C33" s="3" t="n">
        <v>102.356351374945</v>
      </c>
      <c r="D33" s="3" t="n">
        <v>110.752369836185</v>
      </c>
      <c r="E33" s="3" t="n">
        <v>104.375632520391</v>
      </c>
    </row>
    <row r="34" customFormat="false" ht="12.75" hidden="false" customHeight="false" outlineLevel="0" collapsed="false">
      <c r="A34" s="1" t="n">
        <v>1997</v>
      </c>
      <c r="B34" s="3" t="n">
        <v>103.206998051909</v>
      </c>
      <c r="C34" s="3" t="n">
        <v>99.3388005827385</v>
      </c>
      <c r="D34" s="3" t="n">
        <v>117.771144720297</v>
      </c>
      <c r="E34" s="3" t="n">
        <v>98.923640477549</v>
      </c>
    </row>
    <row r="35" customFormat="false" ht="12.75" hidden="false" customHeight="false" outlineLevel="0" collapsed="false">
      <c r="A35" s="1" t="n">
        <v>1998</v>
      </c>
      <c r="B35" s="3" t="n">
        <v>102.050728805819</v>
      </c>
      <c r="C35" s="3" t="n">
        <v>100.545548639942</v>
      </c>
      <c r="D35" s="3" t="n">
        <v>115.925100477225</v>
      </c>
      <c r="E35" s="3" t="n">
        <v>111.420244013527</v>
      </c>
    </row>
    <row r="36" customFormat="false" ht="12.75" hidden="false" customHeight="false" outlineLevel="0" collapsed="false">
      <c r="A36" s="1" t="n">
        <v>1999</v>
      </c>
      <c r="B36" s="3" t="n">
        <v>104.105374200161</v>
      </c>
      <c r="C36" s="3" t="n">
        <v>103.205035028612</v>
      </c>
      <c r="D36" s="3" t="n">
        <v>121.589692800229</v>
      </c>
      <c r="E36" s="3" t="n">
        <v>113.959181313417</v>
      </c>
    </row>
    <row r="37" customFormat="false" ht="12.75" hidden="false" customHeight="false" outlineLevel="0" collapsed="false">
      <c r="A37" s="1" t="n">
        <v>2000</v>
      </c>
      <c r="B37" s="3" t="n">
        <v>103.440357291798</v>
      </c>
      <c r="C37" s="3" t="n">
        <v>105.066699914778</v>
      </c>
      <c r="D37" s="3" t="n">
        <v>128.808212040805</v>
      </c>
      <c r="E37" s="3" t="n">
        <v>114.79584752385</v>
      </c>
    </row>
    <row r="38" customFormat="false" ht="12.75" hidden="false" customHeight="false" outlineLevel="0" collapsed="false">
      <c r="A38" s="1" t="n">
        <v>2001</v>
      </c>
      <c r="B38" s="3" t="n">
        <v>105.379173350583</v>
      </c>
      <c r="C38" s="3" t="n">
        <v>107.24007148726</v>
      </c>
      <c r="D38" s="3" t="n">
        <v>138.72808308561</v>
      </c>
      <c r="E38" s="3" t="n">
        <v>115.832655702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J110" activeCellId="0" sqref="J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3</v>
      </c>
    </row>
    <row r="6" customFormat="false" ht="12.75" hidden="false" customHeight="false" outlineLevel="0" collapsed="false">
      <c r="B6" s="1" t="s">
        <v>231</v>
      </c>
      <c r="C6" s="1" t="s">
        <v>162</v>
      </c>
      <c r="D6" s="1" t="s">
        <v>232</v>
      </c>
      <c r="E6" s="1" t="s">
        <v>233</v>
      </c>
      <c r="F6" s="1" t="s">
        <v>234</v>
      </c>
      <c r="G6" s="1" t="s">
        <v>235</v>
      </c>
    </row>
    <row r="7" customFormat="false" ht="12.75" hidden="false" customHeight="false" outlineLevel="0" collapsed="false">
      <c r="A7" s="26" t="n">
        <v>34394</v>
      </c>
      <c r="B7" s="3" t="n">
        <v>-4.77326968973747</v>
      </c>
      <c r="C7" s="3" t="n">
        <v>-9.35285781766651</v>
      </c>
      <c r="D7" s="3" t="n">
        <v>-0.993640699523053</v>
      </c>
      <c r="E7" s="3" t="n">
        <v>-2.65035677879715</v>
      </c>
      <c r="F7" s="3" t="n">
        <v>3.72596153846154</v>
      </c>
      <c r="G7" s="3" t="n">
        <v>0.876908087041247</v>
      </c>
    </row>
    <row r="8" customFormat="false" ht="12.75" hidden="false" customHeight="false" outlineLevel="0" collapsed="false">
      <c r="A8" s="26" t="n">
        <v>34486</v>
      </c>
      <c r="B8" s="3" t="n">
        <v>-1.67490389895662</v>
      </c>
      <c r="C8" s="3" t="n">
        <v>-9.43152454780362</v>
      </c>
      <c r="D8" s="3" t="n">
        <v>0.0812017864393017</v>
      </c>
      <c r="E8" s="3" t="n">
        <v>1.31826741996234</v>
      </c>
      <c r="F8" s="3" t="n">
        <v>1.91082802547771</v>
      </c>
      <c r="G8" s="3" t="n">
        <v>0.941558441558442</v>
      </c>
    </row>
    <row r="9" customFormat="false" ht="12.75" hidden="false" customHeight="false" outlineLevel="0" collapsed="false">
      <c r="A9" s="26" t="n">
        <v>34578</v>
      </c>
      <c r="B9" s="3" t="n">
        <v>1.11174458380844</v>
      </c>
      <c r="C9" s="3" t="n">
        <v>-7.53646677471637</v>
      </c>
      <c r="D9" s="3" t="n">
        <v>-0.0732466581212232</v>
      </c>
      <c r="E9" s="3" t="n">
        <v>3.06122448979592</v>
      </c>
      <c r="F9" s="3" t="n">
        <v>0.889453621346887</v>
      </c>
      <c r="G9" s="3" t="n">
        <v>0.504254648597542</v>
      </c>
    </row>
    <row r="10" customFormat="false" ht="12.75" hidden="false" customHeight="false" outlineLevel="0" collapsed="false">
      <c r="A10" s="26" t="n">
        <v>34669</v>
      </c>
      <c r="B10" s="3" t="n">
        <v>3.08259587020649</v>
      </c>
      <c r="C10" s="3" t="n">
        <v>0.603621730382294</v>
      </c>
      <c r="D10" s="3" t="n">
        <v>3.34513970877607</v>
      </c>
      <c r="E10" s="3" t="n">
        <v>2.7355623100304</v>
      </c>
      <c r="F10" s="3" t="n">
        <v>1.2514220705347</v>
      </c>
      <c r="G10" s="3" t="n">
        <v>6.29570747217806</v>
      </c>
    </row>
    <row r="11" customFormat="false" ht="12.75" hidden="false" customHeight="false" outlineLevel="0" collapsed="false">
      <c r="A11" s="26" t="n">
        <v>34759</v>
      </c>
      <c r="B11" s="3" t="n">
        <v>8.60975969335102</v>
      </c>
      <c r="C11" s="3" t="n">
        <v>-1.3548723293382</v>
      </c>
      <c r="D11" s="3" t="n">
        <v>0.943396226415094</v>
      </c>
      <c r="E11" s="3" t="n">
        <v>3.35078534031414</v>
      </c>
      <c r="F11" s="3" t="n">
        <v>-0.695249130938586</v>
      </c>
      <c r="G11" s="3" t="n">
        <v>9.65872504829362</v>
      </c>
    </row>
    <row r="12" customFormat="false" ht="12.75" hidden="false" customHeight="false" outlineLevel="0" collapsed="false">
      <c r="A12" s="26" t="n">
        <v>34851</v>
      </c>
      <c r="B12" s="3" t="n">
        <v>6.03183468304943</v>
      </c>
      <c r="C12" s="3" t="n">
        <v>4.66000951022349</v>
      </c>
      <c r="D12" s="3" t="n">
        <v>0.243407707910751</v>
      </c>
      <c r="E12" s="3" t="n">
        <v>-0.185873605947955</v>
      </c>
      <c r="F12" s="3" t="n">
        <v>2.125</v>
      </c>
      <c r="G12" s="3" t="n">
        <v>9.61724027018334</v>
      </c>
    </row>
    <row r="13" customFormat="false" ht="12.75" hidden="false" customHeight="false" outlineLevel="0" collapsed="false">
      <c r="A13" s="26" t="n">
        <v>34943</v>
      </c>
      <c r="B13" s="3" t="n">
        <v>5.77953199887229</v>
      </c>
      <c r="C13" s="3" t="n">
        <v>3.28659070990359</v>
      </c>
      <c r="D13" s="3" t="n">
        <v>1.61260765988638</v>
      </c>
      <c r="E13" s="3" t="n">
        <v>4.05040504050405</v>
      </c>
      <c r="F13" s="3" t="n">
        <v>4.03022670025189</v>
      </c>
      <c r="G13" s="3" t="n">
        <v>6.1774851050486</v>
      </c>
    </row>
    <row r="14" customFormat="false" ht="12.75" hidden="false" customHeight="false" outlineLevel="0" collapsed="false">
      <c r="A14" s="26" t="n">
        <v>35034</v>
      </c>
      <c r="B14" s="3" t="n">
        <v>5.22249248819574</v>
      </c>
      <c r="C14" s="3" t="n">
        <v>0.65</v>
      </c>
      <c r="D14" s="3" t="n">
        <v>1.27570449352628</v>
      </c>
      <c r="E14" s="3" t="n">
        <v>3.55029585798817</v>
      </c>
      <c r="F14" s="3" t="n">
        <v>4.04494382022472</v>
      </c>
      <c r="G14" s="3" t="n">
        <v>6.85013460963207</v>
      </c>
    </row>
    <row r="15" customFormat="false" ht="12.75" hidden="false" customHeight="false" outlineLevel="0" collapsed="false">
      <c r="A15" s="26" t="n">
        <v>35125</v>
      </c>
      <c r="B15" s="3" t="n">
        <v>2.26686575268087</v>
      </c>
      <c r="C15" s="3" t="n">
        <v>2.21870047543582</v>
      </c>
      <c r="D15" s="3" t="n">
        <v>-1.05388745277391</v>
      </c>
      <c r="E15" s="3" t="n">
        <v>1.72239108409321</v>
      </c>
      <c r="F15" s="3" t="n">
        <v>4.4340723453909</v>
      </c>
      <c r="G15" s="3" t="n">
        <v>6.48854961832061</v>
      </c>
    </row>
    <row r="16" customFormat="false" ht="12.75" hidden="false" customHeight="false" outlineLevel="0" collapsed="false">
      <c r="A16" s="26" t="n">
        <v>35217</v>
      </c>
      <c r="B16" s="3" t="n">
        <v>-0.158019489070319</v>
      </c>
      <c r="C16" s="3" t="n">
        <v>-1.27214902317129</v>
      </c>
      <c r="D16" s="3" t="n">
        <v>-0.667745851881829</v>
      </c>
      <c r="E16" s="3" t="n">
        <v>0.465549348230913</v>
      </c>
      <c r="F16" s="3" t="n">
        <v>1.22399020807834</v>
      </c>
      <c r="G16" s="3" t="n">
        <v>5.75117370892019</v>
      </c>
    </row>
    <row r="17" customFormat="false" ht="12.75" hidden="false" customHeight="false" outlineLevel="0" collapsed="false">
      <c r="A17" s="26" t="n">
        <v>35309</v>
      </c>
      <c r="B17" s="3" t="n">
        <v>-0.892857142857143</v>
      </c>
      <c r="C17" s="3" t="n">
        <v>-2.58803563852355</v>
      </c>
      <c r="D17" s="3" t="n">
        <v>-1.89359783588819</v>
      </c>
      <c r="E17" s="3" t="n">
        <v>0.0865051903114187</v>
      </c>
      <c r="F17" s="3" t="n">
        <v>-0.605326876513317</v>
      </c>
      <c r="G17" s="3" t="n">
        <v>3.80980507974011</v>
      </c>
    </row>
    <row r="18" customFormat="false" ht="12.75" hidden="false" customHeight="false" outlineLevel="0" collapsed="false">
      <c r="A18" s="26" t="n">
        <v>35400</v>
      </c>
      <c r="B18" s="3" t="n">
        <v>-2.1484906173511</v>
      </c>
      <c r="C18" s="3" t="n">
        <v>-4.47093889716841</v>
      </c>
      <c r="D18" s="3" t="n">
        <v>-2.01165632637714</v>
      </c>
      <c r="E18" s="3" t="n">
        <v>-0.285714285714286</v>
      </c>
      <c r="F18" s="3" t="n">
        <v>0.323974082073434</v>
      </c>
      <c r="G18" s="3" t="n">
        <v>3.07950727883539</v>
      </c>
    </row>
    <row r="19" customFormat="false" ht="12.75" hidden="false" customHeight="false" outlineLevel="0" collapsed="false">
      <c r="A19" s="26" t="n">
        <v>35490</v>
      </c>
      <c r="B19" s="3" t="n">
        <v>-2.15025219007168</v>
      </c>
      <c r="C19" s="3" t="n">
        <v>-2.68733850129199</v>
      </c>
      <c r="D19" s="3" t="n">
        <v>-1.90916398713826</v>
      </c>
      <c r="E19" s="3" t="n">
        <v>-0.597609561752988</v>
      </c>
      <c r="F19" s="3" t="n">
        <v>0.335195530726257</v>
      </c>
      <c r="G19" s="3" t="n">
        <v>-0.744416873449132</v>
      </c>
    </row>
    <row r="20" customFormat="false" ht="12.75" hidden="false" customHeight="false" outlineLevel="0" collapsed="false">
      <c r="A20" s="26" t="n">
        <v>35582</v>
      </c>
      <c r="B20" s="3" t="n">
        <v>-1.51675019783698</v>
      </c>
      <c r="C20" s="3" t="n">
        <v>-1.74873446847676</v>
      </c>
      <c r="D20" s="3" t="n">
        <v>-0.488897942554492</v>
      </c>
      <c r="E20" s="3" t="n">
        <v>1.66821130676552</v>
      </c>
      <c r="F20" s="3" t="n">
        <v>-0.241837968561064</v>
      </c>
      <c r="G20" s="3" t="n">
        <v>-2.58046614872364</v>
      </c>
    </row>
    <row r="21" customFormat="false" ht="12.75" hidden="false" customHeight="false" outlineLevel="0" collapsed="false">
      <c r="A21" s="26" t="n">
        <v>35674</v>
      </c>
      <c r="B21" s="3" t="n">
        <v>-0.0403388463089956</v>
      </c>
      <c r="C21" s="3" t="n">
        <v>-5.05226480836237</v>
      </c>
      <c r="D21" s="3" t="n">
        <v>1.30514705882353</v>
      </c>
      <c r="E21" s="3" t="n">
        <v>3.71650821089023</v>
      </c>
      <c r="F21" s="3" t="n">
        <v>1.46163215590743</v>
      </c>
      <c r="G21" s="3" t="n">
        <v>0.369843527738265</v>
      </c>
    </row>
    <row r="22" customFormat="false" ht="12.75" hidden="false" customHeight="false" outlineLevel="0" collapsed="false">
      <c r="A22" s="26" t="n">
        <v>35765</v>
      </c>
      <c r="B22" s="3" t="n">
        <v>-0.47248471372985</v>
      </c>
      <c r="C22" s="3" t="n">
        <v>-2.34009360374415</v>
      </c>
      <c r="D22" s="3" t="n">
        <v>2.49424405218726</v>
      </c>
      <c r="E22" s="3" t="n">
        <v>-0.955109837631328</v>
      </c>
      <c r="F22" s="3" t="n">
        <v>-0.538213132400431</v>
      </c>
      <c r="G22" s="3" t="n">
        <v>1.84682237914177</v>
      </c>
    </row>
    <row r="23" customFormat="false" ht="12.75" hidden="false" customHeight="false" outlineLevel="0" collapsed="false">
      <c r="A23" s="26" t="n">
        <v>35855</v>
      </c>
      <c r="B23" s="3" t="n">
        <v>1.38361367335865</v>
      </c>
      <c r="C23" s="3" t="n">
        <v>-1.48698884758364</v>
      </c>
      <c r="D23" s="3" t="n">
        <v>-0.942429829952879</v>
      </c>
      <c r="E23" s="3" t="n">
        <v>0.801603206412826</v>
      </c>
      <c r="F23" s="3" t="n">
        <v>1.67037861915368</v>
      </c>
      <c r="G23" s="3" t="n">
        <v>3.63888888888889</v>
      </c>
    </row>
    <row r="24" customFormat="false" ht="12.75" hidden="false" customHeight="false" outlineLevel="0" collapsed="false">
      <c r="A24" s="26" t="n">
        <v>35947</v>
      </c>
      <c r="B24" s="3" t="n">
        <v>0.30802196330521</v>
      </c>
      <c r="C24" s="3" t="n">
        <v>1.26463700234192</v>
      </c>
      <c r="D24" s="3" t="n">
        <v>1.1668372569089</v>
      </c>
      <c r="E24" s="3" t="n">
        <v>3.19051959890611</v>
      </c>
      <c r="F24" s="3" t="n">
        <v>4.36363636363636</v>
      </c>
      <c r="G24" s="3" t="n">
        <v>2.47792651666192</v>
      </c>
    </row>
    <row r="25" customFormat="false" ht="12.75" hidden="false" customHeight="false" outlineLevel="0" collapsed="false">
      <c r="A25" s="26" t="n">
        <v>36039</v>
      </c>
      <c r="B25" s="3" t="n">
        <v>1.7621737960721</v>
      </c>
      <c r="C25" s="3" t="n">
        <v>2.79816513761468</v>
      </c>
      <c r="D25" s="3" t="n">
        <v>1.95971692977681</v>
      </c>
      <c r="E25" s="3" t="n">
        <v>-0.416666666666667</v>
      </c>
      <c r="F25" s="3" t="n">
        <v>4.44177671068427</v>
      </c>
      <c r="G25" s="3" t="n">
        <v>2.66439909297052</v>
      </c>
    </row>
    <row r="26" customFormat="false" ht="12.75" hidden="false" customHeight="false" outlineLevel="0" collapsed="false">
      <c r="A26" s="26" t="n">
        <v>36130</v>
      </c>
      <c r="B26" s="3" t="n">
        <v>1.52192125104719</v>
      </c>
      <c r="C26" s="3" t="n">
        <v>1.91693290734824</v>
      </c>
      <c r="D26" s="3" t="n">
        <v>1.60988393859978</v>
      </c>
      <c r="E26" s="3" t="n">
        <v>3.95371263259402</v>
      </c>
      <c r="F26" s="3" t="n">
        <v>2.27272727272727</v>
      </c>
      <c r="G26" s="3" t="n">
        <v>5.2</v>
      </c>
    </row>
    <row r="27" customFormat="false" ht="12.75" hidden="false" customHeight="false" outlineLevel="0" collapsed="false">
      <c r="A27" s="26" t="n">
        <v>36220</v>
      </c>
      <c r="B27" s="3" t="n">
        <v>0.495049504950495</v>
      </c>
      <c r="C27" s="3" t="n">
        <v>4.20485175202156</v>
      </c>
      <c r="D27" s="3" t="n">
        <v>3.205791106515</v>
      </c>
      <c r="E27" s="3" t="n">
        <v>1.19284294234592</v>
      </c>
      <c r="F27" s="3" t="n">
        <v>-0.328587075575027</v>
      </c>
      <c r="G27" s="3" t="n">
        <v>7.77271508978826</v>
      </c>
    </row>
    <row r="28" customFormat="false" ht="12.75" hidden="false" customHeight="false" outlineLevel="0" collapsed="false">
      <c r="A28" s="26" t="n">
        <v>36312</v>
      </c>
      <c r="B28" s="3" t="n">
        <v>-0.787716955941255</v>
      </c>
      <c r="C28" s="3" t="n">
        <v>5.22664199814986</v>
      </c>
      <c r="D28" s="3" t="n">
        <v>2.10441116956698</v>
      </c>
      <c r="E28" s="3" t="n">
        <v>2.82685512367491</v>
      </c>
      <c r="F28" s="3" t="n">
        <v>0.813008130081301</v>
      </c>
      <c r="G28" s="3" t="n">
        <v>10.2556976097832</v>
      </c>
    </row>
    <row r="29" customFormat="false" ht="12.75" hidden="false" customHeight="false" outlineLevel="0" collapsed="false">
      <c r="A29" s="26" t="n">
        <v>36404</v>
      </c>
      <c r="B29" s="3" t="n">
        <v>-0.832782551222736</v>
      </c>
      <c r="C29" s="3" t="n">
        <v>3.12360553324409</v>
      </c>
      <c r="D29" s="3" t="n">
        <v>2.34917245061399</v>
      </c>
      <c r="E29" s="3" t="n">
        <v>0.418410041841004</v>
      </c>
      <c r="F29" s="3" t="n">
        <v>0.919540229885058</v>
      </c>
      <c r="G29" s="3" t="n">
        <v>6.98509110988404</v>
      </c>
    </row>
    <row r="30" customFormat="false" ht="12.75" hidden="false" customHeight="false" outlineLevel="0" collapsed="false">
      <c r="A30" s="26" t="n">
        <v>36495</v>
      </c>
      <c r="B30" s="3" t="n">
        <v>-0.71516985284005</v>
      </c>
      <c r="C30" s="3" t="n">
        <v>3.50052246603971</v>
      </c>
      <c r="D30" s="3" t="n">
        <v>2.37656595431098</v>
      </c>
      <c r="E30" s="3" t="n">
        <v>0.371057513914657</v>
      </c>
      <c r="F30" s="3" t="n">
        <v>1.26984126984127</v>
      </c>
      <c r="G30" s="3" t="n">
        <v>6.7680608365019</v>
      </c>
    </row>
    <row r="31" customFormat="false" ht="12.75" hidden="false" customHeight="false" outlineLevel="0" collapsed="false">
      <c r="A31" s="26" t="n">
        <v>36586</v>
      </c>
      <c r="B31" s="3" t="n">
        <v>0</v>
      </c>
      <c r="C31" s="3" t="n">
        <v>1.50025866528712</v>
      </c>
      <c r="D31" s="3" t="n">
        <v>3.30661322645291</v>
      </c>
      <c r="E31" s="3" t="n">
        <v>3.92927308447937</v>
      </c>
      <c r="F31" s="3" t="n">
        <v>0.989010989010989</v>
      </c>
      <c r="G31" s="3" t="n">
        <v>6.66500870430241</v>
      </c>
    </row>
    <row r="32" customFormat="false" ht="12.75" hidden="false" customHeight="false" outlineLevel="0" collapsed="false">
      <c r="A32" s="26" t="n">
        <v>36678</v>
      </c>
      <c r="B32" s="3" t="n">
        <v>1.72251379356749</v>
      </c>
      <c r="C32" s="3" t="n">
        <v>2.68131868131868</v>
      </c>
      <c r="D32" s="3" t="n">
        <v>3.80499405469679</v>
      </c>
      <c r="E32" s="3" t="n">
        <v>5.49828178694158</v>
      </c>
      <c r="F32" s="3" t="n">
        <v>-0.691244239631336</v>
      </c>
      <c r="G32" s="3" t="n">
        <v>5.84824804638266</v>
      </c>
    </row>
    <row r="33" customFormat="false" ht="12.75" hidden="false" customHeight="false" outlineLevel="0" collapsed="false">
      <c r="A33" s="26" t="n">
        <v>36770</v>
      </c>
      <c r="B33" s="3" t="n">
        <v>0.97307384697414</v>
      </c>
      <c r="C33" s="3" t="n">
        <v>3.76460406750325</v>
      </c>
      <c r="D33" s="3" t="n">
        <v>3.91236306729265</v>
      </c>
      <c r="E33" s="3" t="n">
        <v>2.5</v>
      </c>
      <c r="F33" s="3" t="n">
        <v>1.59453302961276</v>
      </c>
      <c r="G33" s="3" t="n">
        <v>6.47741935483871</v>
      </c>
    </row>
    <row r="34" customFormat="false" ht="12.75" hidden="false" customHeight="false" outlineLevel="0" collapsed="false">
      <c r="A34" s="26" t="n">
        <v>36861</v>
      </c>
      <c r="B34" s="3" t="n">
        <v>2.18866879069123</v>
      </c>
      <c r="C34" s="3" t="n">
        <v>2.52397778899546</v>
      </c>
      <c r="D34" s="3" t="n">
        <v>3.81500809789455</v>
      </c>
      <c r="E34" s="3" t="n">
        <v>4.71349353049908</v>
      </c>
      <c r="F34" s="3" t="n">
        <v>4.07523510971787</v>
      </c>
      <c r="G34" s="3" t="n">
        <v>7.33618233618234</v>
      </c>
    </row>
    <row r="35" customFormat="false" ht="12.75" hidden="false" customHeight="false" outlineLevel="0" collapsed="false">
      <c r="A35" s="26" t="n">
        <v>36951</v>
      </c>
      <c r="B35" s="3" t="n">
        <v>1.29143922247371</v>
      </c>
      <c r="C35" s="3" t="n">
        <v>5.81039755351682</v>
      </c>
      <c r="D35" s="3" t="n">
        <v>3.08438409311348</v>
      </c>
      <c r="E35" s="3" t="n">
        <v>6.04914933837429</v>
      </c>
      <c r="F35" s="3" t="n">
        <v>3.26441784548422</v>
      </c>
      <c r="G35" s="3" t="n">
        <v>10.1189088365586</v>
      </c>
    </row>
    <row r="36" customFormat="false" ht="12.75" hidden="false" customHeight="false" outlineLevel="0" collapsed="false">
      <c r="A36" s="26" t="n">
        <v>37043</v>
      </c>
      <c r="B36" s="3" t="n">
        <v>-0.754067998412489</v>
      </c>
      <c r="C36" s="3" t="n">
        <v>3.33904109589041</v>
      </c>
      <c r="D36" s="3" t="n">
        <v>0.381825124093165</v>
      </c>
      <c r="E36" s="3" t="n">
        <v>1.0586319218241</v>
      </c>
      <c r="F36" s="3" t="n">
        <v>1.74013921113689</v>
      </c>
      <c r="G36" s="3" t="n">
        <v>5.9776137175518</v>
      </c>
    </row>
    <row r="37" customFormat="false" ht="12.75" hidden="false" customHeight="false" outlineLevel="0" collapsed="false">
      <c r="A37" s="26" t="n">
        <v>37135</v>
      </c>
      <c r="B37" s="3" t="n">
        <v>-1.28052805280528</v>
      </c>
      <c r="C37" s="3" t="n">
        <v>2.16847372810676</v>
      </c>
      <c r="D37" s="3" t="n">
        <v>1.12115127175368</v>
      </c>
      <c r="E37" s="3" t="n">
        <v>2.92682926829268</v>
      </c>
      <c r="F37" s="3" t="n">
        <v>1.68161434977578</v>
      </c>
      <c r="G37" s="3" t="n">
        <v>6.90741638390693</v>
      </c>
    </row>
    <row r="38" customFormat="false" ht="12.75" hidden="false" customHeight="false" outlineLevel="0" collapsed="false">
      <c r="A38" s="26" t="n">
        <v>37226</v>
      </c>
      <c r="B38" s="3" t="n">
        <v>-3.63291310830961</v>
      </c>
      <c r="C38" s="3" t="n">
        <v>1.03397341211226</v>
      </c>
      <c r="D38" s="3" t="n">
        <v>-0.121338186860808</v>
      </c>
      <c r="E38" s="3" t="n">
        <v>1.14739629302736</v>
      </c>
      <c r="F38" s="3" t="n">
        <v>1.90763052208835</v>
      </c>
      <c r="G38" s="3" t="n">
        <v>5.7509400575094</v>
      </c>
    </row>
    <row r="39" customFormat="false" ht="12.75" hidden="false" customHeight="false" outlineLevel="0" collapsed="false">
      <c r="A39" s="26" t="n">
        <v>37316</v>
      </c>
      <c r="B39" s="3" t="n">
        <v>-4.04837013669821</v>
      </c>
      <c r="C39" s="3" t="n">
        <v>0.529865125240848</v>
      </c>
      <c r="D39" s="3" t="n">
        <v>-1.61836657884833</v>
      </c>
      <c r="E39" s="3" t="n">
        <v>-1.42602495543672</v>
      </c>
      <c r="F39" s="3" t="n">
        <v>-0.842992623814542</v>
      </c>
      <c r="G39" s="3" t="n">
        <v>4.44632648740208</v>
      </c>
    </row>
    <row r="40" customFormat="false" ht="12.75" hidden="false" customHeight="false" outlineLevel="0" collapsed="false">
      <c r="A40" s="26" t="n">
        <v>37408</v>
      </c>
      <c r="B40" s="3" t="n">
        <v>-2.55931751532925</v>
      </c>
      <c r="C40" s="3" t="n">
        <v>1.53272576636288</v>
      </c>
      <c r="D40" s="3" t="n">
        <v>-1.10308101939901</v>
      </c>
      <c r="E40" s="3" t="n">
        <v>-1.20870265914585</v>
      </c>
      <c r="F40" s="3" t="n">
        <v>-0.456100342075257</v>
      </c>
      <c r="G40" s="3" t="n">
        <v>3.41573033707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91" activePane="bottomRight" state="frozen"/>
      <selection pane="topLeft" activeCell="A1" activeCellId="0" sqref="A1"/>
      <selection pane="topRight" activeCell="B1" activeCellId="0" sqref="B1"/>
      <selection pane="bottomLeft" activeCell="A491" activeCellId="0" sqref="A491"/>
      <selection pane="bottom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</cols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33</v>
      </c>
    </row>
    <row r="3" customFormat="false" ht="12.75" hidden="false" customHeight="false" outlineLevel="0" collapsed="false">
      <c r="A3" s="1" t="s">
        <v>34</v>
      </c>
    </row>
    <row r="6" customFormat="false" ht="12.75" hidden="false" customHeight="false" outlineLevel="0" collapsed="false">
      <c r="B6" s="1" t="s">
        <v>30</v>
      </c>
      <c r="C6" s="1" t="s">
        <v>31</v>
      </c>
      <c r="D6" s="1" t="s">
        <v>35</v>
      </c>
      <c r="E6" s="1" t="s">
        <v>36</v>
      </c>
    </row>
    <row r="7" customFormat="false" ht="12.75" hidden="false" customHeight="false" outlineLevel="0" collapsed="false">
      <c r="A7" s="20" t="n">
        <v>36892</v>
      </c>
      <c r="B7" s="3" t="n">
        <v>100</v>
      </c>
      <c r="C7" s="3" t="n">
        <v>100</v>
      </c>
      <c r="D7" s="3" t="n">
        <v>100</v>
      </c>
      <c r="E7" s="3" t="n">
        <v>100</v>
      </c>
    </row>
    <row r="8" customFormat="false" ht="12.75" hidden="false" customHeight="false" outlineLevel="0" collapsed="false">
      <c r="A8" s="20" t="n">
        <v>36893</v>
      </c>
      <c r="B8" s="3" t="n">
        <v>98.6317713117005</v>
      </c>
      <c r="C8" s="3" t="n">
        <v>97.1968067379647</v>
      </c>
      <c r="D8" s="3" t="n">
        <v>90.9074603920229</v>
      </c>
      <c r="E8" s="3" t="n">
        <v>97.7640657770753</v>
      </c>
    </row>
    <row r="9" customFormat="false" ht="12.75" hidden="false" customHeight="false" outlineLevel="0" collapsed="false">
      <c r="A9" s="20" t="n">
        <v>36894</v>
      </c>
      <c r="B9" s="3" t="n">
        <v>94.4447074641846</v>
      </c>
      <c r="C9" s="3" t="n">
        <v>102.066228375799</v>
      </c>
      <c r="D9" s="3" t="n">
        <v>107.971986163898</v>
      </c>
      <c r="E9" s="3" t="n">
        <v>100.020264040447</v>
      </c>
    </row>
    <row r="10" customFormat="false" ht="12.75" hidden="false" customHeight="false" outlineLevel="0" collapsed="false">
      <c r="A10" s="20" t="n">
        <v>36895</v>
      </c>
      <c r="B10" s="3" t="n">
        <v>100.891952542822</v>
      </c>
      <c r="C10" s="3" t="n">
        <v>100.989184112461</v>
      </c>
      <c r="D10" s="3" t="n">
        <v>105.053593543152</v>
      </c>
      <c r="E10" s="3" t="n">
        <v>99.1118271072069</v>
      </c>
    </row>
    <row r="11" customFormat="false" ht="12.75" hidden="false" customHeight="false" outlineLevel="0" collapsed="false">
      <c r="A11" s="20" t="n">
        <v>36896</v>
      </c>
      <c r="B11" s="3" t="n">
        <v>101.504578121597</v>
      </c>
      <c r="C11" s="3" t="n">
        <v>98.3389886993668</v>
      </c>
      <c r="D11" s="3" t="n">
        <v>96.8463082376052</v>
      </c>
      <c r="E11" s="3" t="n">
        <v>99.2015968063872</v>
      </c>
    </row>
    <row r="12" customFormat="false" ht="12.75" hidden="false" customHeight="false" outlineLevel="0" collapsed="false">
      <c r="A12" s="20" t="n">
        <v>36899</v>
      </c>
      <c r="B12" s="3" t="n">
        <v>100.94118983818</v>
      </c>
      <c r="C12" s="3" t="n">
        <v>98.1503923410186</v>
      </c>
      <c r="D12" s="3" t="n">
        <v>97.4309262501601</v>
      </c>
      <c r="E12" s="3" t="n">
        <v>99.3543876713578</v>
      </c>
    </row>
    <row r="13" customFormat="false" ht="12.75" hidden="false" customHeight="false" outlineLevel="0" collapsed="false">
      <c r="A13" s="20" t="n">
        <v>36900</v>
      </c>
      <c r="B13" s="3" t="n">
        <v>98.7084678679304</v>
      </c>
      <c r="C13" s="3" t="n">
        <v>98.52455539734</v>
      </c>
      <c r="D13" s="3" t="n">
        <v>98.7060682410215</v>
      </c>
      <c r="E13" s="3" t="n">
        <v>99.5464907747956</v>
      </c>
    </row>
    <row r="14" customFormat="false" ht="12.75" hidden="false" customHeight="false" outlineLevel="0" collapsed="false">
      <c r="A14" s="20" t="n">
        <v>36901</v>
      </c>
      <c r="B14" s="3" t="n">
        <v>97.7805342246546</v>
      </c>
      <c r="C14" s="3" t="n">
        <v>99.4690520192686</v>
      </c>
      <c r="D14" s="3" t="n">
        <v>103.07511636845</v>
      </c>
      <c r="E14" s="3" t="n">
        <v>98.2339888750418</v>
      </c>
    </row>
    <row r="15" customFormat="false" ht="12.75" hidden="false" customHeight="false" outlineLevel="0" collapsed="false">
      <c r="A15" s="20" t="n">
        <v>36902</v>
      </c>
      <c r="B15" s="3" t="n">
        <v>100.026512389808</v>
      </c>
      <c r="C15" s="3" t="n">
        <v>100.495349471324</v>
      </c>
      <c r="D15" s="3" t="n">
        <v>107.797326728445</v>
      </c>
      <c r="E15" s="3" t="n">
        <v>100.489376576796</v>
      </c>
    </row>
    <row r="16" customFormat="false" ht="12.75" hidden="false" customHeight="false" outlineLevel="0" collapsed="false">
      <c r="A16" s="20" t="n">
        <v>36903</v>
      </c>
      <c r="B16" s="3" t="n">
        <v>101.567071611859</v>
      </c>
      <c r="C16" s="3" t="n">
        <v>99.8515466416215</v>
      </c>
      <c r="D16" s="3" t="n">
        <v>107.018405431951</v>
      </c>
      <c r="E16" s="3" t="n">
        <v>100.875406547311</v>
      </c>
    </row>
    <row r="17" customFormat="false" ht="12.75" hidden="false" customHeight="false" outlineLevel="0" collapsed="false">
      <c r="A17" s="20" t="n">
        <v>36906</v>
      </c>
      <c r="B17" s="3" t="n">
        <v>102.879434907349</v>
      </c>
      <c r="C17" s="3" t="n">
        <v>99.8515466416215</v>
      </c>
      <c r="D17" s="3" t="n">
        <v>107.018405431951</v>
      </c>
      <c r="E17" s="3" t="n">
        <v>101.386060366576</v>
      </c>
    </row>
    <row r="18" customFormat="false" ht="12.75" hidden="false" customHeight="false" outlineLevel="0" collapsed="false">
      <c r="A18" s="20" t="n">
        <v>36907</v>
      </c>
      <c r="B18" s="3" t="n">
        <v>100.210205376334</v>
      </c>
      <c r="C18" s="3" t="n">
        <v>100.48247341473</v>
      </c>
      <c r="D18" s="3" t="n">
        <v>105.509672460179</v>
      </c>
      <c r="E18" s="3" t="n">
        <v>101.075615266928</v>
      </c>
    </row>
    <row r="19" customFormat="false" ht="12.75" hidden="false" customHeight="false" outlineLevel="0" collapsed="false">
      <c r="A19" s="20" t="n">
        <v>36908</v>
      </c>
      <c r="B19" s="3" t="n">
        <v>104.166232684095</v>
      </c>
      <c r="C19" s="3" t="n">
        <v>100.696064471173</v>
      </c>
      <c r="D19" s="3" t="n">
        <v>109.265490882692</v>
      </c>
      <c r="E19" s="3" t="n">
        <v>103.415301376942</v>
      </c>
    </row>
    <row r="20" customFormat="false" ht="12.75" hidden="false" customHeight="false" outlineLevel="0" collapsed="false">
      <c r="A20" s="20" t="n">
        <v>36909</v>
      </c>
      <c r="B20" s="3" t="n">
        <v>105.100794424823</v>
      </c>
      <c r="C20" s="3" t="n">
        <v>102.097282394644</v>
      </c>
      <c r="D20" s="3" t="n">
        <v>114.039800145194</v>
      </c>
      <c r="E20" s="3" t="n">
        <v>103.141331550098</v>
      </c>
    </row>
    <row r="21" customFormat="false" ht="12.75" hidden="false" customHeight="false" outlineLevel="0" collapsed="false">
      <c r="A21" s="20" t="n">
        <v>36910</v>
      </c>
      <c r="B21" s="3" t="n">
        <v>104.762761454773</v>
      </c>
      <c r="C21" s="3" t="n">
        <v>101.686005998728</v>
      </c>
      <c r="D21" s="3" t="n">
        <v>113.408207712346</v>
      </c>
      <c r="E21" s="3" t="n">
        <v>103.385513237484</v>
      </c>
    </row>
    <row r="22" customFormat="false" ht="12.75" hidden="false" customHeight="false" outlineLevel="0" collapsed="false">
      <c r="A22" s="20" t="n">
        <v>36913</v>
      </c>
      <c r="B22" s="3" t="n">
        <v>104.097111096382</v>
      </c>
      <c r="C22" s="3" t="n">
        <v>101.713272942103</v>
      </c>
      <c r="D22" s="3" t="n">
        <v>112.872272280822</v>
      </c>
      <c r="E22" s="3" t="n">
        <v>103.751076527149</v>
      </c>
    </row>
    <row r="23" customFormat="false" ht="12.75" hidden="false" customHeight="false" outlineLevel="0" collapsed="false">
      <c r="A23" s="20" t="n">
        <v>36914</v>
      </c>
      <c r="B23" s="3" t="n">
        <v>102.415468085711</v>
      </c>
      <c r="C23" s="3" t="n">
        <v>103.038749356197</v>
      </c>
      <c r="D23" s="3" t="n">
        <v>116.584105564334</v>
      </c>
      <c r="E23" s="3" t="n">
        <v>104.487877037803</v>
      </c>
    </row>
    <row r="24" customFormat="false" ht="12.75" hidden="false" customHeight="false" outlineLevel="0" collapsed="false">
      <c r="A24" s="20" t="n">
        <v>36915</v>
      </c>
      <c r="B24" s="3" t="n">
        <v>104.027989508669</v>
      </c>
      <c r="C24" s="3" t="n">
        <v>103.33489865786</v>
      </c>
      <c r="D24" s="3" t="n">
        <v>116.43037109792</v>
      </c>
      <c r="E24" s="3" t="n">
        <v>104.242884788798</v>
      </c>
    </row>
    <row r="25" customFormat="false" ht="12.75" hidden="false" customHeight="false" outlineLevel="0" collapsed="false">
      <c r="A25" s="20" t="n">
        <v>36916</v>
      </c>
      <c r="B25" s="3" t="n">
        <v>106.139511982653</v>
      </c>
      <c r="C25" s="3" t="n">
        <v>102.819856394098</v>
      </c>
      <c r="D25" s="3" t="n">
        <v>110.853226288594</v>
      </c>
      <c r="E25" s="3" t="n">
        <v>104.565893593524</v>
      </c>
    </row>
    <row r="26" customFormat="false" ht="12.75" hidden="false" customHeight="false" outlineLevel="0" collapsed="false">
      <c r="A26" s="20" t="n">
        <v>36917</v>
      </c>
      <c r="B26" s="3" t="n">
        <v>101.631458844249</v>
      </c>
      <c r="C26" s="3" t="n">
        <v>102.625958130094</v>
      </c>
      <c r="D26" s="3" t="n">
        <v>112.387581671435</v>
      </c>
      <c r="E26" s="3" t="n">
        <v>104.063953311651</v>
      </c>
    </row>
    <row r="27" customFormat="false" ht="12.75" hidden="false" customHeight="false" outlineLevel="0" collapsed="false">
      <c r="A27" s="20" t="n">
        <v>36920</v>
      </c>
      <c r="B27" s="3" t="n">
        <v>102.262074973251</v>
      </c>
      <c r="C27" s="3" t="n">
        <v>103.324294846548</v>
      </c>
      <c r="D27" s="3" t="n">
        <v>115.067258829056</v>
      </c>
      <c r="E27" s="3" t="n">
        <v>104.93064632157</v>
      </c>
    </row>
    <row r="28" customFormat="false" ht="12.75" hidden="false" customHeight="false" outlineLevel="0" collapsed="false">
      <c r="A28" s="20" t="n">
        <v>36921</v>
      </c>
      <c r="B28" s="3" t="n">
        <v>103.408735832442</v>
      </c>
      <c r="C28" s="3" t="n">
        <v>104.04838367619</v>
      </c>
      <c r="D28" s="3" t="n">
        <v>114.708972114276</v>
      </c>
      <c r="E28" s="3" t="n">
        <v>104.748269957547</v>
      </c>
    </row>
    <row r="29" customFormat="false" ht="12.75" hidden="false" customHeight="false" outlineLevel="0" collapsed="false">
      <c r="A29" s="20" t="n">
        <v>36922</v>
      </c>
      <c r="B29" s="3" t="n">
        <v>105.346980901611</v>
      </c>
      <c r="C29" s="3" t="n">
        <v>103.463659223801</v>
      </c>
      <c r="D29" s="3" t="n">
        <v>110.731519836017</v>
      </c>
      <c r="E29" s="3" t="n">
        <v>105.616989371511</v>
      </c>
    </row>
    <row r="30" customFormat="false" ht="12.75" hidden="false" customHeight="false" outlineLevel="0" collapsed="false">
      <c r="A30" s="20" t="n">
        <v>36923</v>
      </c>
      <c r="B30" s="3" t="n">
        <v>104.008105216313</v>
      </c>
      <c r="C30" s="3" t="n">
        <v>104.028690883752</v>
      </c>
      <c r="D30" s="3" t="n">
        <v>111.336208737242</v>
      </c>
      <c r="E30" s="3" t="n">
        <v>104.210867604892</v>
      </c>
    </row>
    <row r="31" customFormat="false" ht="12.75" hidden="false" customHeight="false" outlineLevel="0" collapsed="false">
      <c r="A31" s="20" t="n">
        <v>36924</v>
      </c>
      <c r="B31" s="3" t="n">
        <v>102.754447926826</v>
      </c>
      <c r="C31" s="3" t="n">
        <v>102.210894658709</v>
      </c>
      <c r="D31" s="3" t="n">
        <v>105.572020327113</v>
      </c>
      <c r="E31" s="3" t="n">
        <v>103.177198901689</v>
      </c>
    </row>
    <row r="32" customFormat="false" ht="12.75" hidden="false" customHeight="false" outlineLevel="0" collapsed="false">
      <c r="A32" s="20" t="n">
        <v>36927</v>
      </c>
      <c r="B32" s="3" t="n">
        <v>101.015992652281</v>
      </c>
      <c r="C32" s="3" t="n">
        <v>102.577483564092</v>
      </c>
      <c r="D32" s="3" t="n">
        <v>105.363624717086</v>
      </c>
      <c r="E32" s="3" t="n">
        <v>103.019747307416</v>
      </c>
    </row>
    <row r="33" customFormat="false" ht="12.75" hidden="false" customHeight="false" outlineLevel="0" collapsed="false">
      <c r="A33" s="20" t="n">
        <v>36928</v>
      </c>
      <c r="B33" s="3" t="n">
        <v>102.105841247597</v>
      </c>
      <c r="C33" s="3" t="n">
        <v>102.42221346987</v>
      </c>
      <c r="D33" s="3" t="n">
        <v>105.617286586668</v>
      </c>
      <c r="E33" s="3" t="n">
        <v>104.029301802486</v>
      </c>
    </row>
    <row r="34" customFormat="false" ht="12.75" hidden="false" customHeight="false" outlineLevel="0" collapsed="false">
      <c r="A34" s="20" t="n">
        <v>36929</v>
      </c>
      <c r="B34" s="3" t="n">
        <v>100.363598488794</v>
      </c>
      <c r="C34" s="3" t="n">
        <v>101.561032508256</v>
      </c>
      <c r="D34" s="3" t="n">
        <v>102.902165093735</v>
      </c>
      <c r="E34" s="3" t="n">
        <v>102.256400903776</v>
      </c>
    </row>
    <row r="35" customFormat="false" ht="12.75" hidden="false" customHeight="false" outlineLevel="0" collapsed="false">
      <c r="A35" s="20" t="n">
        <v>36930</v>
      </c>
      <c r="B35" s="3" t="n">
        <v>99.2652280538959</v>
      </c>
      <c r="C35" s="3" t="n">
        <v>100.927833489866</v>
      </c>
      <c r="D35" s="3" t="n">
        <v>100.59657513772</v>
      </c>
      <c r="E35" s="3" t="n">
        <v>103.154908457197</v>
      </c>
    </row>
    <row r="36" customFormat="false" ht="12.75" hidden="false" customHeight="false" outlineLevel="0" collapsed="false">
      <c r="A36" s="20" t="n">
        <v>36931</v>
      </c>
      <c r="B36" s="3" t="n">
        <v>96.1765346412779</v>
      </c>
      <c r="C36" s="3" t="n">
        <v>99.5819068682401</v>
      </c>
      <c r="D36" s="3" t="n">
        <v>96.5866678054405</v>
      </c>
      <c r="E36" s="3" t="n">
        <v>100.983008602085</v>
      </c>
    </row>
    <row r="37" customFormat="false" ht="12.75" hidden="false" customHeight="false" outlineLevel="0" collapsed="false">
      <c r="A37" s="20" t="n">
        <v>36934</v>
      </c>
      <c r="B37" s="3" t="n">
        <v>96.9880031436119</v>
      </c>
      <c r="C37" s="3" t="n">
        <v>100.759687339049</v>
      </c>
      <c r="D37" s="3" t="n">
        <v>97.6576845881197</v>
      </c>
      <c r="E37" s="3" t="n">
        <v>102.037346626544</v>
      </c>
    </row>
    <row r="38" customFormat="false" ht="12.75" hidden="false" customHeight="false" outlineLevel="0" collapsed="false">
      <c r="A38" s="20" t="n">
        <v>36935</v>
      </c>
      <c r="B38" s="3" t="n">
        <v>96.8279819337001</v>
      </c>
      <c r="C38" s="3" t="n">
        <v>99.8879025661223</v>
      </c>
      <c r="D38" s="3" t="n">
        <v>94.3075543408635</v>
      </c>
      <c r="E38" s="3" t="n">
        <v>101.928731369748</v>
      </c>
    </row>
    <row r="39" customFormat="false" ht="12.75" hidden="false" customHeight="false" outlineLevel="0" collapsed="false">
      <c r="A39" s="20" t="n">
        <v>36936</v>
      </c>
      <c r="B39" s="3" t="n">
        <v>93.7269791972427</v>
      </c>
      <c r="C39" s="3" t="n">
        <v>99.6697670191172</v>
      </c>
      <c r="D39" s="3" t="n">
        <v>98.4677798180809</v>
      </c>
      <c r="E39" s="3" t="n">
        <v>100.71532062778</v>
      </c>
    </row>
    <row r="40" customFormat="false" ht="12.75" hidden="false" customHeight="false" outlineLevel="0" collapsed="false">
      <c r="A40" s="20" t="n">
        <v>36937</v>
      </c>
      <c r="B40" s="3" t="n">
        <v>96.8175663519899</v>
      </c>
      <c r="C40" s="3" t="n">
        <v>100.480201169449</v>
      </c>
      <c r="D40" s="3" t="n">
        <v>101.252935901268</v>
      </c>
      <c r="E40" s="3" t="n">
        <v>102.453164736517</v>
      </c>
    </row>
    <row r="41" customFormat="false" ht="12.75" hidden="false" customHeight="false" outlineLevel="0" collapsed="false">
      <c r="A41" s="20" t="n">
        <v>36938</v>
      </c>
      <c r="B41" s="3" t="n">
        <v>93.7781102347293</v>
      </c>
      <c r="C41" s="3" t="n">
        <v>98.579846699185</v>
      </c>
      <c r="D41" s="3" t="n">
        <v>94.4830678566853</v>
      </c>
      <c r="E41" s="3" t="n">
        <v>100.083690487046</v>
      </c>
    </row>
    <row r="42" customFormat="false" ht="12.75" hidden="false" customHeight="false" outlineLevel="0" collapsed="false">
      <c r="A42" s="20" t="n">
        <v>36941</v>
      </c>
      <c r="B42" s="3" t="n">
        <v>94.0905776860365</v>
      </c>
      <c r="C42" s="3" t="n">
        <v>98.579846699185</v>
      </c>
      <c r="D42" s="3" t="n">
        <v>94.4830678566853</v>
      </c>
      <c r="E42" s="3" t="n">
        <v>100.596370710356</v>
      </c>
    </row>
    <row r="43" customFormat="false" ht="12.75" hidden="false" customHeight="false" outlineLevel="0" collapsed="false">
      <c r="A43" s="20" t="n">
        <v>36942</v>
      </c>
      <c r="B43" s="3" t="n">
        <v>93.477005236197</v>
      </c>
      <c r="C43" s="3" t="n">
        <v>96.8696034174569</v>
      </c>
      <c r="D43" s="3" t="n">
        <v>89.4696160908742</v>
      </c>
      <c r="E43" s="3" t="n">
        <v>100.27559095008</v>
      </c>
    </row>
    <row r="44" customFormat="false" ht="12.75" hidden="false" customHeight="false" outlineLevel="0" collapsed="false">
      <c r="A44" s="20" t="n">
        <v>36943</v>
      </c>
      <c r="B44" s="3" t="n">
        <v>92.8889983051008</v>
      </c>
      <c r="C44" s="3" t="n">
        <v>95.0760444754143</v>
      </c>
      <c r="D44" s="3" t="n">
        <v>87.9079301362258</v>
      </c>
      <c r="E44" s="3" t="n">
        <v>98.6648023749455</v>
      </c>
    </row>
    <row r="45" customFormat="false" ht="12.75" hidden="false" customHeight="false" outlineLevel="0" collapsed="false">
      <c r="A45" s="20" t="n">
        <v>36944</v>
      </c>
      <c r="B45" s="3" t="n">
        <v>91.1884178731382</v>
      </c>
      <c r="C45" s="3" t="n">
        <v>94.8904777774412</v>
      </c>
      <c r="D45" s="3" t="n">
        <v>86.7925011743605</v>
      </c>
      <c r="E45" s="3" t="n">
        <v>97.5766234029403</v>
      </c>
    </row>
    <row r="46" customFormat="false" ht="12.75" hidden="false" customHeight="false" outlineLevel="0" collapsed="false">
      <c r="A46" s="20" t="n">
        <v>36945</v>
      </c>
      <c r="B46" s="3" t="n">
        <v>89.196201153289</v>
      </c>
      <c r="C46" s="3" t="n">
        <v>94.3633168721786</v>
      </c>
      <c r="D46" s="3" t="n">
        <v>87.8020241704745</v>
      </c>
      <c r="E46" s="3" t="n">
        <v>94.3388350203147</v>
      </c>
    </row>
    <row r="47" customFormat="false" ht="12.75" hidden="false" customHeight="false" outlineLevel="0" collapsed="false">
      <c r="A47" s="20" t="n">
        <v>36948</v>
      </c>
      <c r="B47" s="3" t="n">
        <v>91.6968876348108</v>
      </c>
      <c r="C47" s="3" t="n">
        <v>96.0137243614991</v>
      </c>
      <c r="D47" s="3" t="n">
        <v>89.5776572575479</v>
      </c>
      <c r="E47" s="3" t="n">
        <v>96.1020091796103</v>
      </c>
    </row>
    <row r="48" customFormat="false" ht="12.75" hidden="false" customHeight="false" outlineLevel="0" collapsed="false">
      <c r="A48" s="20" t="n">
        <v>36949</v>
      </c>
      <c r="B48" s="3" t="n">
        <v>92.7763206484173</v>
      </c>
      <c r="C48" s="3" t="n">
        <v>95.2782743054504</v>
      </c>
      <c r="D48" s="3" t="n">
        <v>83.8928983217321</v>
      </c>
      <c r="E48" s="3" t="n">
        <v>96.5905751947881</v>
      </c>
    </row>
    <row r="49" customFormat="false" ht="12.75" hidden="false" customHeight="false" outlineLevel="0" collapsed="false">
      <c r="A49" s="20" t="n">
        <v>36950</v>
      </c>
      <c r="B49" s="3" t="n">
        <v>92.3814754144928</v>
      </c>
      <c r="C49" s="3" t="n">
        <v>93.914927136668</v>
      </c>
      <c r="D49" s="3" t="n">
        <v>81.4929324849468</v>
      </c>
      <c r="E49" s="3" t="n">
        <v>96.4019169782263</v>
      </c>
    </row>
    <row r="50" customFormat="false" ht="12.75" hidden="false" customHeight="false" outlineLevel="0" collapsed="false">
      <c r="A50" s="20" t="n">
        <v>36951</v>
      </c>
      <c r="B50" s="3" t="n">
        <v>89.4840499569174</v>
      </c>
      <c r="C50" s="3" t="n">
        <v>94.0126336837641</v>
      </c>
      <c r="D50" s="3" t="n">
        <v>84.0423623863006</v>
      </c>
      <c r="E50" s="3" t="n">
        <v>95.0845517087652</v>
      </c>
    </row>
    <row r="51" customFormat="false" ht="12.75" hidden="false" customHeight="false" outlineLevel="0" collapsed="false">
      <c r="A51" s="20" t="n">
        <v>36952</v>
      </c>
      <c r="B51" s="3" t="n">
        <v>92.1845262330629</v>
      </c>
      <c r="C51" s="3" t="n">
        <v>93.4786560426576</v>
      </c>
      <c r="D51" s="3" t="n">
        <v>80.3407780672161</v>
      </c>
      <c r="E51" s="3" t="n">
        <v>95.6359362493288</v>
      </c>
    </row>
    <row r="52" customFormat="false" ht="12.75" hidden="false" customHeight="false" outlineLevel="0" collapsed="false">
      <c r="A52" s="20" t="n">
        <v>36955</v>
      </c>
      <c r="B52" s="3" t="n">
        <v>92.9789510562347</v>
      </c>
      <c r="C52" s="3" t="n">
        <v>94.0262671554519</v>
      </c>
      <c r="D52" s="3" t="n">
        <v>81.8499380791733</v>
      </c>
      <c r="E52" s="3" t="n">
        <v>96.481959937992</v>
      </c>
    </row>
    <row r="53" customFormat="false" ht="12.75" hidden="false" customHeight="false" outlineLevel="0" collapsed="false">
      <c r="A53" s="20" t="n">
        <v>36956</v>
      </c>
      <c r="B53" s="3" t="n">
        <v>95.4909999905313</v>
      </c>
      <c r="C53" s="3" t="n">
        <v>94.9647044566304</v>
      </c>
      <c r="D53" s="3" t="n">
        <v>84.3963786992356</v>
      </c>
      <c r="E53" s="3" t="n">
        <v>97.5314345927434</v>
      </c>
    </row>
    <row r="54" customFormat="false" ht="12.75" hidden="false" customHeight="false" outlineLevel="0" collapsed="false">
      <c r="A54" s="20" t="n">
        <v>36957</v>
      </c>
      <c r="B54" s="3" t="n">
        <v>95.5392904148242</v>
      </c>
      <c r="C54" s="3" t="n">
        <v>95.5782106825825</v>
      </c>
      <c r="D54" s="3" t="n">
        <v>85.2470427467225</v>
      </c>
      <c r="E54" s="3" t="n">
        <v>97.8611305308165</v>
      </c>
    </row>
    <row r="55" customFormat="false" ht="12.75" hidden="false" customHeight="false" outlineLevel="0" collapsed="false">
      <c r="A55" s="20" t="n">
        <v>36958</v>
      </c>
      <c r="B55" s="3" t="n">
        <v>93.6578576095293</v>
      </c>
      <c r="C55" s="3" t="n">
        <v>95.7933165692126</v>
      </c>
      <c r="D55" s="3" t="n">
        <v>82.7667933552548</v>
      </c>
      <c r="E55" s="3" t="n">
        <v>97.2625307760114</v>
      </c>
    </row>
    <row r="56" customFormat="false" ht="12.75" hidden="false" customHeight="false" outlineLevel="0" collapsed="false">
      <c r="A56" s="20" t="n">
        <v>36959</v>
      </c>
      <c r="B56" s="3" t="n">
        <v>91.954436564373</v>
      </c>
      <c r="C56" s="3" t="n">
        <v>93.4210924955313</v>
      </c>
      <c r="D56" s="3" t="n">
        <v>77.4232395268395</v>
      </c>
      <c r="E56" s="3" t="n">
        <v>96.2928964406213</v>
      </c>
    </row>
    <row r="57" customFormat="false" ht="12.75" hidden="false" customHeight="false" outlineLevel="0" collapsed="false">
      <c r="A57" s="20" t="n">
        <v>36962</v>
      </c>
      <c r="B57" s="3" t="n">
        <v>85.5658974917386</v>
      </c>
      <c r="C57" s="3" t="n">
        <v>89.387099706123</v>
      </c>
      <c r="D57" s="3" t="n">
        <v>71.7700815646753</v>
      </c>
      <c r="E57" s="3" t="n">
        <v>93.8443924334073</v>
      </c>
    </row>
    <row r="58" customFormat="false" ht="12.75" hidden="false" customHeight="false" outlineLevel="0" collapsed="false">
      <c r="A58" s="20" t="n">
        <v>36963</v>
      </c>
      <c r="B58" s="3" t="n">
        <v>85.4560604482488</v>
      </c>
      <c r="C58" s="3" t="n">
        <v>90.7125761202169</v>
      </c>
      <c r="D58" s="3" t="n">
        <v>76.427381816629</v>
      </c>
      <c r="E58" s="3" t="n">
        <v>92.5468859235843</v>
      </c>
    </row>
    <row r="59" customFormat="false" ht="12.75" hidden="false" customHeight="false" outlineLevel="0" collapsed="false">
      <c r="A59" s="20" t="n">
        <v>36964</v>
      </c>
      <c r="B59" s="3" t="n">
        <v>83.0538485574419</v>
      </c>
      <c r="C59" s="3" t="n">
        <v>88.368376405005</v>
      </c>
      <c r="D59" s="3" t="n">
        <v>74.5219285134731</v>
      </c>
      <c r="E59" s="3" t="n">
        <v>89.9255296513572</v>
      </c>
    </row>
    <row r="60" customFormat="false" ht="12.75" hidden="false" customHeight="false" outlineLevel="0" collapsed="false">
      <c r="A60" s="20" t="n">
        <v>36965</v>
      </c>
      <c r="B60" s="3" t="n">
        <v>84.9116095861227</v>
      </c>
      <c r="C60" s="3" t="n">
        <v>88.8879631593298</v>
      </c>
      <c r="D60" s="3" t="n">
        <v>72.508007003459</v>
      </c>
      <c r="E60" s="3" t="n">
        <v>91.4118970181464</v>
      </c>
    </row>
    <row r="61" customFormat="false" ht="12.75" hidden="false" customHeight="false" outlineLevel="0" collapsed="false">
      <c r="A61" s="20" t="n">
        <v>36966</v>
      </c>
      <c r="B61" s="3" t="n">
        <v>82.3702076488245</v>
      </c>
      <c r="C61" s="3" t="n">
        <v>87.1436361983822</v>
      </c>
      <c r="D61" s="3" t="n">
        <v>70.3552974334885</v>
      </c>
      <c r="E61" s="3" t="n">
        <v>89.0018946877818</v>
      </c>
    </row>
    <row r="62" customFormat="false" ht="12.75" hidden="false" customHeight="false" outlineLevel="0" collapsed="false">
      <c r="A62" s="20" t="n">
        <v>36969</v>
      </c>
      <c r="B62" s="3" t="n">
        <v>81.6240732499456</v>
      </c>
      <c r="C62" s="3" t="n">
        <v>88.6789165934499</v>
      </c>
      <c r="D62" s="3" t="n">
        <v>73.8975957637614</v>
      </c>
      <c r="E62" s="3" t="n">
        <v>87.8036819761492</v>
      </c>
    </row>
    <row r="63" customFormat="false" ht="12.75" hidden="false" customHeight="false" outlineLevel="0" collapsed="false">
      <c r="A63" s="20" t="n">
        <v>36970</v>
      </c>
      <c r="B63" s="3" t="n">
        <v>83.6285992936342</v>
      </c>
      <c r="C63" s="3" t="n">
        <v>86.5437634441179</v>
      </c>
      <c r="D63" s="3" t="n">
        <v>68.9443566639621</v>
      </c>
      <c r="E63" s="3" t="n">
        <v>89.7417348045027</v>
      </c>
    </row>
    <row r="64" customFormat="false" ht="12.75" hidden="false" customHeight="false" outlineLevel="0" collapsed="false">
      <c r="A64" s="20" t="n">
        <v>36971</v>
      </c>
      <c r="B64" s="3" t="n">
        <v>80.8580545587108</v>
      </c>
      <c r="C64" s="3" t="n">
        <v>84.9925773320811</v>
      </c>
      <c r="D64" s="3" t="n">
        <v>68.5416577699962</v>
      </c>
      <c r="E64" s="3" t="n">
        <v>87.2573634456975</v>
      </c>
    </row>
    <row r="65" customFormat="false" ht="12.75" hidden="false" customHeight="false" outlineLevel="0" collapsed="false">
      <c r="A65" s="20" t="n">
        <v>36972</v>
      </c>
      <c r="B65" s="3" t="n">
        <v>78.1443220876613</v>
      </c>
      <c r="C65" s="3" t="n">
        <v>84.6471960493229</v>
      </c>
      <c r="D65" s="3" t="n">
        <v>72.6779689968826</v>
      </c>
      <c r="E65" s="3" t="n">
        <v>83.6246289147593</v>
      </c>
    </row>
    <row r="66" customFormat="false" ht="12.75" hidden="false" customHeight="false" outlineLevel="0" collapsed="false">
      <c r="A66" s="20" t="n">
        <v>36973</v>
      </c>
      <c r="B66" s="3" t="n">
        <v>79.8496368749467</v>
      </c>
      <c r="C66" s="3" t="n">
        <v>86.3324446329566</v>
      </c>
      <c r="D66" s="3" t="n">
        <v>72.8112055344408</v>
      </c>
      <c r="E66" s="3" t="n">
        <v>86.0557058471889</v>
      </c>
    </row>
    <row r="67" customFormat="false" ht="12.75" hidden="false" customHeight="false" outlineLevel="0" collapsed="false">
      <c r="A67" s="20" t="n">
        <v>36976</v>
      </c>
      <c r="B67" s="3" t="n">
        <v>83.5926181931806</v>
      </c>
      <c r="C67" s="3" t="n">
        <v>87.3064804435423</v>
      </c>
      <c r="D67" s="3" t="n">
        <v>71.6103685356792</v>
      </c>
      <c r="E67" s="3" t="n">
        <v>88.8851738148069</v>
      </c>
    </row>
    <row r="68" customFormat="false" ht="12.75" hidden="false" customHeight="false" outlineLevel="0" collapsed="false">
      <c r="A68" s="20" t="n">
        <v>36977</v>
      </c>
      <c r="B68" s="3" t="n">
        <v>85.8348088740756</v>
      </c>
      <c r="C68" s="3" t="n">
        <v>89.5393401399703</v>
      </c>
      <c r="D68" s="3" t="n">
        <v>74.1213648204296</v>
      </c>
      <c r="E68" s="3" t="n">
        <v>92.1636929187311</v>
      </c>
    </row>
    <row r="69" customFormat="false" ht="12.75" hidden="false" customHeight="false" outlineLevel="0" collapsed="false">
      <c r="A69" s="20" t="n">
        <v>36978</v>
      </c>
      <c r="B69" s="3" t="n">
        <v>81.7263353249188</v>
      </c>
      <c r="C69" s="3" t="n">
        <v>87.3519253491684</v>
      </c>
      <c r="D69" s="3" t="n">
        <v>68.4212324379724</v>
      </c>
      <c r="E69" s="3" t="n">
        <v>90.2904850198081</v>
      </c>
    </row>
    <row r="70" customFormat="false" ht="12.75" hidden="false" customHeight="false" outlineLevel="0" collapsed="false">
      <c r="A70" s="20" t="n">
        <v>36979</v>
      </c>
      <c r="B70" s="3" t="n">
        <v>79.8202838719452</v>
      </c>
      <c r="C70" s="3" t="n">
        <v>86.9474656890963</v>
      </c>
      <c r="D70" s="3" t="n">
        <v>66.7523593970193</v>
      </c>
      <c r="E70" s="3" t="n">
        <v>91.2493794137613</v>
      </c>
    </row>
    <row r="71" customFormat="false" ht="12.75" hidden="false" customHeight="false" outlineLevel="0" collapsed="false">
      <c r="A71" s="20" t="n">
        <v>36980</v>
      </c>
      <c r="B71" s="3" t="n">
        <v>78.7578945375009</v>
      </c>
      <c r="C71" s="3" t="n">
        <v>87.885145575181</v>
      </c>
      <c r="D71" s="3" t="n">
        <v>67.1840970235299</v>
      </c>
      <c r="E71" s="3" t="n">
        <v>90.4836013252682</v>
      </c>
    </row>
    <row r="72" customFormat="false" ht="12.75" hidden="false" customHeight="false" outlineLevel="0" collapsed="false">
      <c r="A72" s="20" t="n">
        <v>36983</v>
      </c>
      <c r="B72" s="3" t="n">
        <v>76.863205537302</v>
      </c>
      <c r="C72" s="3" t="n">
        <v>86.7899233495925</v>
      </c>
      <c r="D72" s="3" t="n">
        <v>64.7640602980741</v>
      </c>
      <c r="E72" s="3" t="n">
        <v>89.4096071815759</v>
      </c>
    </row>
    <row r="73" customFormat="false" ht="12.75" hidden="false" customHeight="false" outlineLevel="0" collapsed="false">
      <c r="A73" s="20" t="n">
        <v>36984</v>
      </c>
      <c r="B73" s="3" t="n">
        <v>74.8700419463882</v>
      </c>
      <c r="C73" s="3" t="n">
        <v>83.8057078801466</v>
      </c>
      <c r="D73" s="3" t="n">
        <v>59.7450570098646</v>
      </c>
      <c r="E73" s="3" t="n">
        <v>86.1922854798018</v>
      </c>
    </row>
    <row r="74" customFormat="false" ht="12.75" hidden="false" customHeight="false" outlineLevel="0" collapsed="false">
      <c r="A74" s="20" t="n">
        <v>36985</v>
      </c>
      <c r="B74" s="3" t="n">
        <v>76.0555245192262</v>
      </c>
      <c r="C74" s="3" t="n">
        <v>83.5618202199534</v>
      </c>
      <c r="D74" s="3" t="n">
        <v>58.5365332877824</v>
      </c>
      <c r="E74" s="3" t="n">
        <v>86.8782232489336</v>
      </c>
    </row>
    <row r="75" customFormat="false" ht="12.75" hidden="false" customHeight="false" outlineLevel="0" collapsed="false">
      <c r="A75" s="20" t="n">
        <v>36986</v>
      </c>
      <c r="B75" s="3" t="n">
        <v>80.3003475016807</v>
      </c>
      <c r="C75" s="3" t="n">
        <v>87.2118035568213</v>
      </c>
      <c r="D75" s="3" t="n">
        <v>64.8695392236409</v>
      </c>
      <c r="E75" s="3" t="n">
        <v>89.6049525314853</v>
      </c>
    </row>
    <row r="76" customFormat="false" ht="12.75" hidden="false" customHeight="false" outlineLevel="0" collapsed="false">
      <c r="A76" s="20" t="n">
        <v>36987</v>
      </c>
      <c r="B76" s="3" t="n">
        <v>78.1291721506283</v>
      </c>
      <c r="C76" s="3" t="n">
        <v>85.4689914260612</v>
      </c>
      <c r="D76" s="3" t="n">
        <v>61.8422513558526</v>
      </c>
      <c r="E76" s="3" t="n">
        <v>88.4492943047914</v>
      </c>
    </row>
    <row r="77" customFormat="false" ht="12.75" hidden="false" customHeight="false" outlineLevel="0" collapsed="false">
      <c r="A77" s="20" t="n">
        <v>36990</v>
      </c>
      <c r="B77" s="3" t="n">
        <v>81.0663661929155</v>
      </c>
      <c r="C77" s="3" t="n">
        <v>86.1627836519526</v>
      </c>
      <c r="D77" s="3" t="n">
        <v>63.254046205748</v>
      </c>
      <c r="E77" s="3" t="n">
        <v>89.6791189195213</v>
      </c>
    </row>
    <row r="78" customFormat="false" ht="12.75" hidden="false" customHeight="false" outlineLevel="0" collapsed="false">
      <c r="A78" s="20" t="n">
        <v>36991</v>
      </c>
      <c r="B78" s="3" t="n">
        <v>83.5017185709822</v>
      </c>
      <c r="C78" s="3" t="n">
        <v>88.4948647256643</v>
      </c>
      <c r="D78" s="3" t="n">
        <v>68.235469957723</v>
      </c>
      <c r="E78" s="3" t="n">
        <v>91.7379454289391</v>
      </c>
    </row>
    <row r="79" customFormat="false" ht="12.75" hidden="false" customHeight="false" outlineLevel="0" collapsed="false">
      <c r="A79" s="20" t="n">
        <v>36992</v>
      </c>
      <c r="B79" s="3" t="n">
        <v>82.4525854314418</v>
      </c>
      <c r="C79" s="3" t="n">
        <v>88.306268367316</v>
      </c>
      <c r="D79" s="3" t="n">
        <v>70.3493188709058</v>
      </c>
      <c r="E79" s="3" t="n">
        <v>92.314052098848</v>
      </c>
    </row>
    <row r="80" customFormat="false" ht="12.75" hidden="false" customHeight="false" outlineLevel="0" collapsed="false">
      <c r="A80" s="20" t="n">
        <v>36993</v>
      </c>
      <c r="B80" s="3" t="n">
        <v>80.6175493083107</v>
      </c>
      <c r="C80" s="3" t="n">
        <v>89.6400763474415</v>
      </c>
      <c r="D80" s="3" t="n">
        <v>73.207071785455</v>
      </c>
      <c r="E80" s="3" t="n">
        <v>92.8409171504706</v>
      </c>
    </row>
    <row r="81" customFormat="false" ht="12.75" hidden="false" customHeight="false" outlineLevel="0" collapsed="false">
      <c r="A81" s="20" t="n">
        <v>36994</v>
      </c>
      <c r="B81" s="3" t="n">
        <v>80.6175493083107</v>
      </c>
      <c r="C81" s="3" t="n">
        <v>89.6400763474415</v>
      </c>
      <c r="D81" s="3" t="n">
        <v>73.207071785455</v>
      </c>
      <c r="E81" s="3" t="n">
        <v>92.8409171504706</v>
      </c>
    </row>
    <row r="82" customFormat="false" ht="12.75" hidden="false" customHeight="false" outlineLevel="0" collapsed="false">
      <c r="A82" s="20" t="n">
        <v>36997</v>
      </c>
      <c r="B82" s="3" t="n">
        <v>80.6175493083107</v>
      </c>
      <c r="C82" s="3" t="n">
        <v>89.3507437816221</v>
      </c>
      <c r="D82" s="3" t="n">
        <v>70.4705982832985</v>
      </c>
      <c r="E82" s="3" t="n">
        <v>92.8409171504706</v>
      </c>
    </row>
    <row r="83" customFormat="false" ht="12.75" hidden="false" customHeight="false" outlineLevel="0" collapsed="false">
      <c r="A83" s="20" t="n">
        <v>36998</v>
      </c>
      <c r="B83" s="3" t="n">
        <v>80.452793743076</v>
      </c>
      <c r="C83" s="3" t="n">
        <v>90.2694882903626</v>
      </c>
      <c r="D83" s="3" t="n">
        <v>71.3801938762438</v>
      </c>
      <c r="E83" s="3" t="n">
        <v>91.8094774917171</v>
      </c>
    </row>
    <row r="84" customFormat="false" ht="12.75" hidden="false" customHeight="false" outlineLevel="0" collapsed="false">
      <c r="A84" s="20" t="n">
        <v>36999</v>
      </c>
      <c r="B84" s="3" t="n">
        <v>85.2004052608156</v>
      </c>
      <c r="C84" s="3" t="n">
        <v>93.7801072499773</v>
      </c>
      <c r="D84" s="3" t="n">
        <v>78.1820899346629</v>
      </c>
      <c r="E84" s="3" t="n">
        <v>95.351226481048</v>
      </c>
    </row>
    <row r="85" customFormat="false" ht="12.75" hidden="false" customHeight="false" outlineLevel="0" collapsed="false">
      <c r="A85" s="20" t="n">
        <v>37000</v>
      </c>
      <c r="B85" s="3" t="n">
        <v>87.3867305489012</v>
      </c>
      <c r="C85" s="3" t="n">
        <v>94.9571303056927</v>
      </c>
      <c r="D85" s="3" t="n">
        <v>83.412905154375</v>
      </c>
      <c r="E85" s="3" t="n">
        <v>95.617495972522</v>
      </c>
    </row>
    <row r="86" customFormat="false" ht="12.75" hidden="false" customHeight="false" outlineLevel="0" collapsed="false">
      <c r="A86" s="20" t="n">
        <v>37001</v>
      </c>
      <c r="B86" s="3" t="n">
        <v>84.1020348259178</v>
      </c>
      <c r="C86" s="3" t="n">
        <v>94.1451813251735</v>
      </c>
      <c r="D86" s="3" t="n">
        <v>82.5712089507623</v>
      </c>
      <c r="E86" s="3" t="n">
        <v>94.779375259633</v>
      </c>
    </row>
    <row r="87" customFormat="false" ht="12.75" hidden="false" customHeight="false" outlineLevel="0" collapsed="false">
      <c r="A87" s="20" t="n">
        <v>37004</v>
      </c>
      <c r="B87" s="3" t="n">
        <v>82.1154993324559</v>
      </c>
      <c r="C87" s="3" t="n">
        <v>92.7348744205775</v>
      </c>
      <c r="D87" s="3" t="n">
        <v>77.3749839859931</v>
      </c>
      <c r="E87" s="3" t="n">
        <v>93.5947394551</v>
      </c>
    </row>
    <row r="88" customFormat="false" ht="12.75" hidden="false" customHeight="false" outlineLevel="0" collapsed="false">
      <c r="A88" s="20" t="n">
        <v>37005</v>
      </c>
      <c r="B88" s="3" t="n">
        <v>82.6940375529064</v>
      </c>
      <c r="C88" s="3" t="n">
        <v>91.6070833459569</v>
      </c>
      <c r="D88" s="3" t="n">
        <v>75.2534483494897</v>
      </c>
      <c r="E88" s="3" t="n">
        <v>94.7236491484037</v>
      </c>
    </row>
    <row r="89" customFormat="false" ht="12.75" hidden="false" customHeight="false" outlineLevel="0" collapsed="false">
      <c r="A89" s="20" t="n">
        <v>37006</v>
      </c>
      <c r="B89" s="3" t="n">
        <v>83.4998248288531</v>
      </c>
      <c r="C89" s="3" t="n">
        <v>93.0673796467416</v>
      </c>
      <c r="D89" s="3" t="n">
        <v>77.4791817910065</v>
      </c>
      <c r="E89" s="3" t="n">
        <v>94.5822061460835</v>
      </c>
    </row>
    <row r="90" customFormat="false" ht="12.75" hidden="false" customHeight="false" outlineLevel="0" collapsed="false">
      <c r="A90" s="20" t="n">
        <v>37007</v>
      </c>
      <c r="B90" s="3" t="n">
        <v>84.2857278124438</v>
      </c>
      <c r="C90" s="3" t="n">
        <v>93.5044081558457</v>
      </c>
      <c r="D90" s="3" t="n">
        <v>75.3012768501516</v>
      </c>
      <c r="E90" s="3" t="n">
        <v>94.7110854433266</v>
      </c>
    </row>
    <row r="91" customFormat="false" ht="12.75" hidden="false" customHeight="false" outlineLevel="0" collapsed="false">
      <c r="A91" s="20" t="n">
        <v>37008</v>
      </c>
      <c r="B91" s="3" t="n">
        <v>86.2201853973545</v>
      </c>
      <c r="C91" s="3" t="n">
        <v>94.9078983245978</v>
      </c>
      <c r="D91" s="3" t="n">
        <v>77.3143442797967</v>
      </c>
      <c r="E91" s="3" t="n">
        <v>95.3996575377164</v>
      </c>
    </row>
    <row r="92" customFormat="false" ht="12.75" hidden="false" customHeight="false" outlineLevel="0" collapsed="false">
      <c r="A92" s="20" t="n">
        <v>37011</v>
      </c>
      <c r="B92" s="3" t="n">
        <v>88.4841541127345</v>
      </c>
      <c r="C92" s="3" t="n">
        <v>94.6359863059351</v>
      </c>
      <c r="D92" s="3" t="n">
        <v>79.2223598240595</v>
      </c>
      <c r="E92" s="3" t="n">
        <v>96.6586623706901</v>
      </c>
    </row>
    <row r="93" customFormat="false" ht="12.75" hidden="false" customHeight="false" outlineLevel="0" collapsed="false">
      <c r="A93" s="20" t="n">
        <v>37012</v>
      </c>
      <c r="B93" s="3" t="n">
        <v>88.4841541127345</v>
      </c>
      <c r="C93" s="3" t="n">
        <v>95.9220771351532</v>
      </c>
      <c r="D93" s="3" t="n">
        <v>81.9494384421574</v>
      </c>
      <c r="E93" s="3" t="n">
        <v>96.6586623706901</v>
      </c>
    </row>
    <row r="94" customFormat="false" ht="12.75" hidden="false" customHeight="false" outlineLevel="0" collapsed="false">
      <c r="A94" s="20" t="n">
        <v>37013</v>
      </c>
      <c r="B94" s="3" t="n">
        <v>88.4907822101865</v>
      </c>
      <c r="C94" s="3" t="n">
        <v>95.9970612294362</v>
      </c>
      <c r="D94" s="3" t="n">
        <v>83.803219882991</v>
      </c>
      <c r="E94" s="3" t="n">
        <v>95.8572195710103</v>
      </c>
    </row>
    <row r="95" customFormat="false" ht="12.75" hidden="false" customHeight="false" outlineLevel="0" collapsed="false">
      <c r="A95" s="20" t="n">
        <v>37014</v>
      </c>
      <c r="B95" s="3" t="n">
        <v>85.9484334018237</v>
      </c>
      <c r="C95" s="3" t="n">
        <v>94.5693337776835</v>
      </c>
      <c r="D95" s="3" t="n">
        <v>80.1896058419097</v>
      </c>
      <c r="E95" s="3" t="n">
        <v>93.9345674133965</v>
      </c>
    </row>
    <row r="96" customFormat="false" ht="12.75" hidden="false" customHeight="false" outlineLevel="0" collapsed="false">
      <c r="A96" s="20" t="n">
        <v>37015</v>
      </c>
      <c r="B96" s="3" t="n">
        <v>87.5959890541705</v>
      </c>
      <c r="C96" s="3" t="n">
        <v>95.9349531917472</v>
      </c>
      <c r="D96" s="3" t="n">
        <v>82.1544177307085</v>
      </c>
      <c r="E96" s="3" t="n">
        <v>94.6667071947475</v>
      </c>
    </row>
    <row r="97" customFormat="false" ht="12.75" hidden="false" customHeight="false" outlineLevel="0" collapsed="false">
      <c r="A97" s="20" t="n">
        <v>37018</v>
      </c>
      <c r="B97" s="3" t="n">
        <v>88.3108767079187</v>
      </c>
      <c r="C97" s="3" t="n">
        <v>95.7001545126791</v>
      </c>
      <c r="D97" s="3" t="n">
        <v>80.9416236067814</v>
      </c>
      <c r="E97" s="3" t="n">
        <v>94.4243492710011</v>
      </c>
    </row>
    <row r="98" customFormat="false" ht="12.75" hidden="false" customHeight="false" outlineLevel="0" collapsed="false">
      <c r="A98" s="20" t="n">
        <v>37019</v>
      </c>
      <c r="B98" s="3" t="n">
        <v>86.9918853149767</v>
      </c>
      <c r="C98" s="3" t="n">
        <v>95.5251916260187</v>
      </c>
      <c r="D98" s="3" t="n">
        <v>82.3863005508818</v>
      </c>
      <c r="E98" s="3" t="n">
        <v>94.2061055553867</v>
      </c>
    </row>
    <row r="99" customFormat="false" ht="12.75" hidden="false" customHeight="false" outlineLevel="0" collapsed="false">
      <c r="A99" s="20" t="n">
        <v>37020</v>
      </c>
      <c r="B99" s="3" t="n">
        <v>86.151063809641</v>
      </c>
      <c r="C99" s="3" t="n">
        <v>95.096494682946</v>
      </c>
      <c r="D99" s="3" t="n">
        <v>80.149891104753</v>
      </c>
      <c r="E99" s="3" t="n">
        <v>93.5104410468403</v>
      </c>
    </row>
    <row r="100" customFormat="false" ht="12.75" hidden="false" customHeight="false" outlineLevel="0" collapsed="false">
      <c r="A100" s="20" t="n">
        <v>37021</v>
      </c>
      <c r="B100" s="3" t="n">
        <v>87.1111910691121</v>
      </c>
      <c r="C100" s="3" t="n">
        <v>95.0692277395704</v>
      </c>
      <c r="D100" s="3" t="n">
        <v>78.5036511935773</v>
      </c>
      <c r="E100" s="3" t="n">
        <v>95.0786751370356</v>
      </c>
    </row>
    <row r="101" customFormat="false" ht="12.75" hidden="false" customHeight="false" outlineLevel="0" collapsed="false">
      <c r="A101" s="20" t="n">
        <v>37022</v>
      </c>
      <c r="B101" s="3" t="n">
        <v>86.6671085398301</v>
      </c>
      <c r="C101" s="3" t="n">
        <v>94.3489259853971</v>
      </c>
      <c r="D101" s="3" t="n">
        <v>77.7725583977452</v>
      </c>
      <c r="E101" s="3" t="n">
        <v>94.697508536227</v>
      </c>
    </row>
    <row r="102" customFormat="false" ht="12.75" hidden="false" customHeight="false" outlineLevel="0" collapsed="false">
      <c r="A102" s="20" t="n">
        <v>37025</v>
      </c>
      <c r="B102" s="3" t="n">
        <v>85.6823626326803</v>
      </c>
      <c r="C102" s="3" t="n">
        <v>94.5950858908716</v>
      </c>
      <c r="D102" s="3" t="n">
        <v>76.656275355511</v>
      </c>
      <c r="E102" s="3" t="n">
        <v>93.4646443154301</v>
      </c>
    </row>
    <row r="103" customFormat="false" ht="12.75" hidden="false" customHeight="false" outlineLevel="0" collapsed="false">
      <c r="A103" s="20" t="n">
        <v>37026</v>
      </c>
      <c r="B103" s="3" t="n">
        <v>85.4342824137637</v>
      </c>
      <c r="C103" s="3" t="n">
        <v>94.6344714757476</v>
      </c>
      <c r="D103" s="3" t="n">
        <v>76.7310073877952</v>
      </c>
      <c r="E103" s="3" t="n">
        <v>93.5546166550148</v>
      </c>
    </row>
    <row r="104" customFormat="false" ht="12.75" hidden="false" customHeight="false" outlineLevel="0" collapsed="false">
      <c r="A104" s="20" t="n">
        <v>37027</v>
      </c>
      <c r="B104" s="3" t="n">
        <v>86.2163979130962</v>
      </c>
      <c r="C104" s="3" t="n">
        <v>97.3270821340928</v>
      </c>
      <c r="D104" s="3" t="n">
        <v>81.1145748814964</v>
      </c>
      <c r="E104" s="3" t="n">
        <v>94.6977111766315</v>
      </c>
    </row>
    <row r="105" customFormat="false" ht="12.75" hidden="false" customHeight="false" outlineLevel="0" collapsed="false">
      <c r="A105" s="20" t="n">
        <v>37028</v>
      </c>
      <c r="B105" s="3" t="n">
        <v>88.3440171951785</v>
      </c>
      <c r="C105" s="3" t="n">
        <v>97.5921774169116</v>
      </c>
      <c r="D105" s="3" t="n">
        <v>82.21078703506</v>
      </c>
      <c r="E105" s="3" t="n">
        <v>95.0884018764502</v>
      </c>
    </row>
    <row r="106" customFormat="false" ht="12.75" hidden="false" customHeight="false" outlineLevel="0" collapsed="false">
      <c r="A106" s="20" t="n">
        <v>37029</v>
      </c>
      <c r="B106" s="3" t="n">
        <v>89.4755281173363</v>
      </c>
      <c r="C106" s="3" t="n">
        <v>97.8550004544491</v>
      </c>
      <c r="D106" s="3" t="n">
        <v>82.3201093222872</v>
      </c>
      <c r="E106" s="3" t="n">
        <v>95.1996514585043</v>
      </c>
    </row>
    <row r="107" customFormat="false" ht="12.75" hidden="false" customHeight="false" outlineLevel="0" collapsed="false">
      <c r="A107" s="20" t="n">
        <v>37032</v>
      </c>
      <c r="B107" s="3" t="n">
        <v>91.9023586558218</v>
      </c>
      <c r="C107" s="3" t="n">
        <v>99.4357257551428</v>
      </c>
      <c r="D107" s="3" t="n">
        <v>87.6529871460905</v>
      </c>
      <c r="E107" s="3" t="n">
        <v>96.0327061612815</v>
      </c>
    </row>
    <row r="108" customFormat="false" ht="12.75" hidden="false" customHeight="false" outlineLevel="0" collapsed="false">
      <c r="A108" s="20" t="n">
        <v>37033</v>
      </c>
      <c r="B108" s="3" t="n">
        <v>92.2915226633589</v>
      </c>
      <c r="C108" s="3" t="n">
        <v>99.1744175477929</v>
      </c>
      <c r="D108" s="3" t="n">
        <v>87.2413204082504</v>
      </c>
      <c r="E108" s="3" t="n">
        <v>96.3567281680294</v>
      </c>
    </row>
    <row r="109" customFormat="false" ht="12.75" hidden="false" customHeight="false" outlineLevel="0" collapsed="false">
      <c r="A109" s="20" t="n">
        <v>37034</v>
      </c>
      <c r="B109" s="3" t="n">
        <v>90.8456505477649</v>
      </c>
      <c r="C109" s="3" t="n">
        <v>97.6345926621626</v>
      </c>
      <c r="D109" s="3" t="n">
        <v>83.5956783533331</v>
      </c>
      <c r="E109" s="3" t="n">
        <v>95.4598417378441</v>
      </c>
    </row>
    <row r="110" customFormat="false" ht="12.75" hidden="false" customHeight="false" outlineLevel="0" collapsed="false">
      <c r="A110" s="20" t="n">
        <v>37035</v>
      </c>
      <c r="B110" s="3" t="n">
        <v>90.8456505477649</v>
      </c>
      <c r="C110" s="3" t="n">
        <v>97.946647680795</v>
      </c>
      <c r="D110" s="3" t="n">
        <v>85.5519494384422</v>
      </c>
      <c r="E110" s="3" t="n">
        <v>96.4339341621326</v>
      </c>
    </row>
    <row r="111" customFormat="false" ht="12.75" hidden="false" customHeight="false" outlineLevel="0" collapsed="false">
      <c r="A111" s="20" t="n">
        <v>37036</v>
      </c>
      <c r="B111" s="3" t="n">
        <v>90.5265549990058</v>
      </c>
      <c r="C111" s="3" t="n">
        <v>96.7900748326113</v>
      </c>
      <c r="D111" s="3" t="n">
        <v>83.7314771319981</v>
      </c>
      <c r="E111" s="3" t="n">
        <v>95.5840603057844</v>
      </c>
    </row>
    <row r="112" customFormat="false" ht="12.75" hidden="false" customHeight="false" outlineLevel="0" collapsed="false">
      <c r="A112" s="20" t="n">
        <v>37039</v>
      </c>
      <c r="B112" s="3" t="n">
        <v>90.4081961159349</v>
      </c>
      <c r="C112" s="3" t="n">
        <v>96.7900748326113</v>
      </c>
      <c r="D112" s="3" t="n">
        <v>83.7314771319981</v>
      </c>
      <c r="E112" s="3" t="n">
        <v>95.4189083761411</v>
      </c>
    </row>
    <row r="113" customFormat="false" ht="12.75" hidden="false" customHeight="false" outlineLevel="0" collapsed="false">
      <c r="A113" s="20" t="n">
        <v>37040</v>
      </c>
      <c r="B113" s="3" t="n">
        <v>89.1867324426433</v>
      </c>
      <c r="C113" s="3" t="n">
        <v>96.0356893992184</v>
      </c>
      <c r="D113" s="3" t="n">
        <v>80.0072596831362</v>
      </c>
      <c r="E113" s="3" t="n">
        <v>93.945104714429</v>
      </c>
    </row>
    <row r="114" customFormat="false" ht="12.75" hidden="false" customHeight="false" outlineLevel="0" collapsed="false">
      <c r="A114" s="20" t="n">
        <v>37041</v>
      </c>
      <c r="B114" s="3" t="n">
        <v>87.3583244169642</v>
      </c>
      <c r="C114" s="3" t="n">
        <v>94.5314630229951</v>
      </c>
      <c r="D114" s="3" t="n">
        <v>75.9704488192339</v>
      </c>
      <c r="E114" s="3" t="n">
        <v>92.5057499214769</v>
      </c>
    </row>
    <row r="115" customFormat="false" ht="12.75" hidden="false" customHeight="false" outlineLevel="0" collapsed="false">
      <c r="A115" s="20" t="n">
        <v>37042</v>
      </c>
      <c r="B115" s="3" t="n">
        <v>87.7446478113075</v>
      </c>
      <c r="C115" s="3" t="n">
        <v>95.1184597206653</v>
      </c>
      <c r="D115" s="3" t="n">
        <v>76.8625357646155</v>
      </c>
      <c r="E115" s="3" t="n">
        <v>93.7629309908103</v>
      </c>
    </row>
    <row r="116" customFormat="false" ht="12.75" hidden="false" customHeight="false" outlineLevel="0" collapsed="false">
      <c r="A116" s="20" t="n">
        <v>37043</v>
      </c>
      <c r="B116" s="3" t="n">
        <v>86.8347047182585</v>
      </c>
      <c r="C116" s="3" t="n">
        <v>95.485048626049</v>
      </c>
      <c r="D116" s="3" t="n">
        <v>78.6108382798822</v>
      </c>
      <c r="E116" s="3" t="n">
        <v>93.7913006474361</v>
      </c>
    </row>
    <row r="117" customFormat="false" ht="12.75" hidden="false" customHeight="false" outlineLevel="0" collapsed="false">
      <c r="A117" s="20" t="n">
        <v>37046</v>
      </c>
      <c r="B117" s="3" t="n">
        <v>86.8347047182585</v>
      </c>
      <c r="C117" s="3" t="n">
        <v>95.9728239464356</v>
      </c>
      <c r="D117" s="3" t="n">
        <v>78.5258572831704</v>
      </c>
      <c r="E117" s="3" t="n">
        <v>94.5913249642846</v>
      </c>
    </row>
    <row r="118" customFormat="false" ht="12.75" hidden="false" customHeight="false" outlineLevel="0" collapsed="false">
      <c r="A118" s="20" t="n">
        <v>37047</v>
      </c>
      <c r="B118" s="3" t="n">
        <v>89.4281845641079</v>
      </c>
      <c r="C118" s="3" t="n">
        <v>97.2195291907777</v>
      </c>
      <c r="D118" s="3" t="n">
        <v>82.1582610923688</v>
      </c>
      <c r="E118" s="3" t="n">
        <v>95.5891263158961</v>
      </c>
    </row>
    <row r="119" customFormat="false" ht="12.75" hidden="false" customHeight="false" outlineLevel="0" collapsed="false">
      <c r="A119" s="20" t="n">
        <v>37048</v>
      </c>
      <c r="B119" s="3" t="n">
        <v>88.32981412921</v>
      </c>
      <c r="C119" s="3" t="n">
        <v>96.1939891538159</v>
      </c>
      <c r="D119" s="3" t="n">
        <v>81.3016184822992</v>
      </c>
      <c r="E119" s="3" t="n">
        <v>94.8290221587282</v>
      </c>
    </row>
    <row r="120" customFormat="false" ht="12.75" hidden="false" customHeight="false" outlineLevel="0" collapsed="false">
      <c r="A120" s="20" t="n">
        <v>37049</v>
      </c>
      <c r="B120" s="3" t="n">
        <v>87.1822063989547</v>
      </c>
      <c r="C120" s="3" t="n">
        <v>96.7188778137971</v>
      </c>
      <c r="D120" s="3" t="n">
        <v>83.8412264594098</v>
      </c>
      <c r="E120" s="3" t="n">
        <v>94.700953423103</v>
      </c>
    </row>
    <row r="121" customFormat="false" ht="12.75" hidden="false" customHeight="false" outlineLevel="0" collapsed="false">
      <c r="A121" s="20" t="n">
        <v>37050</v>
      </c>
      <c r="B121" s="3" t="n">
        <v>85.9474865307591</v>
      </c>
      <c r="C121" s="3" t="n">
        <v>95.8099797012755</v>
      </c>
      <c r="D121" s="3" t="n">
        <v>80.9762138617244</v>
      </c>
      <c r="E121" s="3" t="n">
        <v>94.6318530451787</v>
      </c>
    </row>
    <row r="122" customFormat="false" ht="12.75" hidden="false" customHeight="false" outlineLevel="0" collapsed="false">
      <c r="A122" s="20" t="n">
        <v>37053</v>
      </c>
      <c r="B122" s="3" t="n">
        <v>84.6521669144313</v>
      </c>
      <c r="C122" s="3" t="n">
        <v>95.0093919471627</v>
      </c>
      <c r="D122" s="3" t="n">
        <v>78.8529700644831</v>
      </c>
      <c r="E122" s="3" t="n">
        <v>94.251902286797</v>
      </c>
    </row>
    <row r="123" customFormat="false" ht="12.75" hidden="false" customHeight="false" outlineLevel="0" collapsed="false">
      <c r="A123" s="20" t="n">
        <v>37054</v>
      </c>
      <c r="B123" s="3" t="n">
        <v>83.1011921106703</v>
      </c>
      <c r="C123" s="3" t="n">
        <v>95.1199745508529</v>
      </c>
      <c r="D123" s="3" t="n">
        <v>79.0891232865013</v>
      </c>
      <c r="E123" s="3" t="n">
        <v>92.6603645500876</v>
      </c>
    </row>
    <row r="124" customFormat="false" ht="12.75" hidden="false" customHeight="false" outlineLevel="0" collapsed="false">
      <c r="A124" s="20" t="n">
        <v>37055</v>
      </c>
      <c r="B124" s="3" t="n">
        <v>83.0263892965695</v>
      </c>
      <c r="C124" s="3" t="n">
        <v>94.0406580422335</v>
      </c>
      <c r="D124" s="3" t="n">
        <v>76.4491608660375</v>
      </c>
      <c r="E124" s="3" t="n">
        <v>93.4670760002837</v>
      </c>
    </row>
    <row r="125" customFormat="false" ht="12.75" hidden="false" customHeight="false" outlineLevel="0" collapsed="false">
      <c r="A125" s="20" t="n">
        <v>37056</v>
      </c>
      <c r="B125" s="3" t="n">
        <v>81.0398538031077</v>
      </c>
      <c r="C125" s="3" t="n">
        <v>92.3947950434756</v>
      </c>
      <c r="D125" s="3" t="n">
        <v>73.0832301319554</v>
      </c>
      <c r="E125" s="3" t="n">
        <v>92.2301589713973</v>
      </c>
    </row>
    <row r="126" customFormat="false" ht="12.75" hidden="false" customHeight="false" outlineLevel="0" collapsed="false">
      <c r="A126" s="20" t="n">
        <v>37057</v>
      </c>
      <c r="B126" s="3" t="n">
        <v>82.0899338137126</v>
      </c>
      <c r="C126" s="3" t="n">
        <v>91.9782167419032</v>
      </c>
      <c r="D126" s="3" t="n">
        <v>72.6621685100568</v>
      </c>
      <c r="E126" s="3" t="n">
        <v>90.4532052645977</v>
      </c>
    </row>
    <row r="127" customFormat="false" ht="12.75" hidden="false" customHeight="false" outlineLevel="0" collapsed="false">
      <c r="A127" s="20" t="n">
        <v>37060</v>
      </c>
      <c r="B127" s="3" t="n">
        <v>80.6535304087642</v>
      </c>
      <c r="C127" s="3" t="n">
        <v>91.5283121762051</v>
      </c>
      <c r="D127" s="3" t="n">
        <v>71.1658197036341</v>
      </c>
      <c r="E127" s="3" t="n">
        <v>89.7476113762323</v>
      </c>
    </row>
    <row r="128" customFormat="false" ht="12.75" hidden="false" customHeight="false" outlineLevel="0" collapsed="false">
      <c r="A128" s="20" t="n">
        <v>37061</v>
      </c>
      <c r="B128" s="3" t="n">
        <v>80.5474808495327</v>
      </c>
      <c r="C128" s="3" t="n">
        <v>91.8426394401188</v>
      </c>
      <c r="D128" s="3" t="n">
        <v>71.5676645172311</v>
      </c>
      <c r="E128" s="3" t="n">
        <v>90.5654680486742</v>
      </c>
    </row>
    <row r="129" customFormat="false" ht="12.75" hidden="false" customHeight="false" outlineLevel="0" collapsed="false">
      <c r="A129" s="20" t="n">
        <v>37062</v>
      </c>
      <c r="B129" s="3" t="n">
        <v>79.51444451809</v>
      </c>
      <c r="C129" s="3" t="n">
        <v>92.6424697791378</v>
      </c>
      <c r="D129" s="3" t="n">
        <v>73.517529999573</v>
      </c>
      <c r="E129" s="3" t="n">
        <v>89.8546055097926</v>
      </c>
    </row>
    <row r="130" customFormat="false" ht="12.75" hidden="false" customHeight="false" outlineLevel="0" collapsed="false">
      <c r="A130" s="20" t="n">
        <v>37063</v>
      </c>
      <c r="B130" s="3" t="n">
        <v>80.0427985721184</v>
      </c>
      <c r="C130" s="3" t="n">
        <v>93.6952767594753</v>
      </c>
      <c r="D130" s="3" t="n">
        <v>74.7841311867447</v>
      </c>
      <c r="E130" s="3" t="n">
        <v>90.563644285034</v>
      </c>
    </row>
    <row r="131" customFormat="false" ht="12.75" hidden="false" customHeight="false" outlineLevel="0" collapsed="false">
      <c r="A131" s="20" t="n">
        <v>37064</v>
      </c>
      <c r="B131" s="3" t="n">
        <v>80.0427985721184</v>
      </c>
      <c r="C131" s="3" t="n">
        <v>92.8098585148605</v>
      </c>
      <c r="D131" s="3" t="n">
        <v>73.7699107486015</v>
      </c>
      <c r="E131" s="3" t="n">
        <v>90.7989097946239</v>
      </c>
    </row>
    <row r="132" customFormat="false" ht="12.75" hidden="false" customHeight="false" outlineLevel="0" collapsed="false">
      <c r="A132" s="20" t="n">
        <v>37067</v>
      </c>
      <c r="B132" s="3" t="n">
        <v>80.4622624537217</v>
      </c>
      <c r="C132" s="3" t="n">
        <v>92.2986033265671</v>
      </c>
      <c r="D132" s="3" t="n">
        <v>74.4715377717043</v>
      </c>
      <c r="E132" s="3" t="n">
        <v>90.196054591325</v>
      </c>
    </row>
    <row r="133" customFormat="false" ht="12.75" hidden="false" customHeight="false" outlineLevel="0" collapsed="false">
      <c r="A133" s="20" t="n">
        <v>37068</v>
      </c>
      <c r="B133" s="3" t="n">
        <v>80.0229142797625</v>
      </c>
      <c r="C133" s="3" t="n">
        <v>92.1592389493138</v>
      </c>
      <c r="D133" s="3" t="n">
        <v>74.8012127941239</v>
      </c>
      <c r="E133" s="3" t="n">
        <v>89.3621893269299</v>
      </c>
    </row>
    <row r="134" customFormat="false" ht="12.75" hidden="false" customHeight="false" outlineLevel="0" collapsed="false">
      <c r="A134" s="20" t="n">
        <v>37069</v>
      </c>
      <c r="B134" s="3" t="n">
        <v>80.4679436801091</v>
      </c>
      <c r="C134" s="3" t="n">
        <v>91.7282697609598</v>
      </c>
      <c r="D134" s="3" t="n">
        <v>74.9891104752957</v>
      </c>
      <c r="E134" s="3" t="n">
        <v>89.1376637587769</v>
      </c>
    </row>
    <row r="135" customFormat="false" ht="12.75" hidden="false" customHeight="false" outlineLevel="0" collapsed="false">
      <c r="A135" s="20" t="n">
        <v>37070</v>
      </c>
      <c r="B135" s="3" t="n">
        <v>83.0008237778262</v>
      </c>
      <c r="C135" s="3" t="n">
        <v>92.8742387978308</v>
      </c>
      <c r="D135" s="3" t="n">
        <v>77.2490071315711</v>
      </c>
      <c r="E135" s="3" t="n">
        <v>91.2404632359646</v>
      </c>
    </row>
    <row r="136" customFormat="false" ht="12.75" hidden="false" customHeight="false" outlineLevel="0" collapsed="false">
      <c r="A136" s="20" t="n">
        <v>37071</v>
      </c>
      <c r="B136" s="3" t="n">
        <v>83.2990881631648</v>
      </c>
      <c r="C136" s="3" t="n">
        <v>92.7394189111401</v>
      </c>
      <c r="D136" s="3" t="n">
        <v>78.156467523594</v>
      </c>
      <c r="E136" s="3" t="n">
        <v>92.5639077175598</v>
      </c>
    </row>
    <row r="137" customFormat="false" ht="12.75" hidden="false" customHeight="false" outlineLevel="0" collapsed="false">
      <c r="A137" s="20" t="n">
        <v>37074</v>
      </c>
      <c r="B137" s="3" t="n">
        <v>84.9106627150581</v>
      </c>
      <c r="C137" s="3" t="n">
        <v>93.6710394764747</v>
      </c>
      <c r="D137" s="3" t="n">
        <v>78.0232309860358</v>
      </c>
      <c r="E137" s="3" t="n">
        <v>93.3446811959837</v>
      </c>
    </row>
    <row r="138" customFormat="false" ht="12.75" hidden="false" customHeight="false" outlineLevel="0" collapsed="false">
      <c r="A138" s="20" t="n">
        <v>37075</v>
      </c>
      <c r="B138" s="3" t="n">
        <v>84.2516404541194</v>
      </c>
      <c r="C138" s="3" t="n">
        <v>93.4991062501894</v>
      </c>
      <c r="D138" s="3" t="n">
        <v>77.8135542554555</v>
      </c>
      <c r="E138" s="3" t="n">
        <v>92.5391855882144</v>
      </c>
    </row>
    <row r="139" customFormat="false" ht="12.75" hidden="false" customHeight="false" outlineLevel="0" collapsed="false">
      <c r="A139" s="20" t="n">
        <v>37076</v>
      </c>
      <c r="B139" s="3" t="n">
        <v>82.6656314209694</v>
      </c>
      <c r="C139" s="3" t="n">
        <v>93.4991062501894</v>
      </c>
      <c r="D139" s="3" t="n">
        <v>77.8135542554555</v>
      </c>
      <c r="E139" s="3" t="n">
        <v>91.9107976939522</v>
      </c>
    </row>
    <row r="140" customFormat="false" ht="12.75" hidden="false" customHeight="false" outlineLevel="0" collapsed="false">
      <c r="A140" s="20" t="n">
        <v>37077</v>
      </c>
      <c r="B140" s="3" t="n">
        <v>80.7804111314162</v>
      </c>
      <c r="C140" s="3" t="n">
        <v>92.3470778925682</v>
      </c>
      <c r="D140" s="3" t="n">
        <v>74.7747363026861</v>
      </c>
      <c r="E140" s="3" t="n">
        <v>91.6581051095778</v>
      </c>
    </row>
    <row r="141" customFormat="false" ht="12.75" hidden="false" customHeight="false" outlineLevel="0" collapsed="false">
      <c r="A141" s="20" t="n">
        <v>37078</v>
      </c>
      <c r="B141" s="3" t="n">
        <v>77.9293823560046</v>
      </c>
      <c r="C141" s="3" t="n">
        <v>90.177083648923</v>
      </c>
      <c r="D141" s="3" t="n">
        <v>71.2554981423752</v>
      </c>
      <c r="E141" s="3" t="n">
        <v>89.5628033273554</v>
      </c>
    </row>
    <row r="142" customFormat="false" ht="12.75" hidden="false" customHeight="false" outlineLevel="0" collapsed="false">
      <c r="A142" s="20" t="n">
        <v>37081</v>
      </c>
      <c r="B142" s="3" t="n">
        <v>77.8261734099668</v>
      </c>
      <c r="C142" s="3" t="n">
        <v>90.7974066107189</v>
      </c>
      <c r="D142" s="3" t="n">
        <v>72.4708545074092</v>
      </c>
      <c r="E142" s="3" t="n">
        <v>89.6811453235661</v>
      </c>
    </row>
    <row r="143" customFormat="false" ht="12.75" hidden="false" customHeight="false" outlineLevel="0" collapsed="false">
      <c r="A143" s="20" t="n">
        <v>37082</v>
      </c>
      <c r="B143" s="3" t="n">
        <v>77.6197555178911</v>
      </c>
      <c r="C143" s="3" t="n">
        <v>89.4901081588754</v>
      </c>
      <c r="D143" s="3" t="n">
        <v>69.3918947772986</v>
      </c>
      <c r="E143" s="3" t="n">
        <v>88.8626807299107</v>
      </c>
    </row>
    <row r="144" customFormat="false" ht="12.75" hidden="false" customHeight="false" outlineLevel="0" collapsed="false">
      <c r="A144" s="20" t="n">
        <v>37083</v>
      </c>
      <c r="B144" s="3" t="n">
        <v>77.0781452689587</v>
      </c>
      <c r="C144" s="3" t="n">
        <v>89.3886145363105</v>
      </c>
      <c r="D144" s="3" t="n">
        <v>70.1012085237221</v>
      </c>
      <c r="E144" s="3" t="n">
        <v>88.6397762849935</v>
      </c>
    </row>
    <row r="145" customFormat="false" ht="12.75" hidden="false" customHeight="false" outlineLevel="0" collapsed="false">
      <c r="A145" s="20" t="n">
        <v>37084</v>
      </c>
      <c r="B145" s="3" t="n">
        <v>78.8033443486001</v>
      </c>
      <c r="C145" s="3" t="n">
        <v>91.5063471384858</v>
      </c>
      <c r="D145" s="3" t="n">
        <v>74.7375838066362</v>
      </c>
      <c r="E145" s="3" t="n">
        <v>89.9476174554444</v>
      </c>
    </row>
    <row r="146" customFormat="false" ht="12.75" hidden="false" customHeight="false" outlineLevel="0" collapsed="false">
      <c r="A146" s="20" t="n">
        <v>37085</v>
      </c>
      <c r="B146" s="3" t="n">
        <v>79.7189686680365</v>
      </c>
      <c r="C146" s="3" t="n">
        <v>92.0774381191869</v>
      </c>
      <c r="D146" s="3" t="n">
        <v>74.7794337447154</v>
      </c>
      <c r="E146" s="3" t="n">
        <v>90.7111664994883</v>
      </c>
    </row>
    <row r="147" customFormat="false" ht="12.75" hidden="false" customHeight="false" outlineLevel="0" collapsed="false">
      <c r="A147" s="20" t="n">
        <v>37088</v>
      </c>
      <c r="B147" s="3" t="n">
        <v>79.0410089858064</v>
      </c>
      <c r="C147" s="3" t="n">
        <v>91.0753779501318</v>
      </c>
      <c r="D147" s="3" t="n">
        <v>71.9878720587607</v>
      </c>
      <c r="E147" s="3" t="n">
        <v>89.3950170724541</v>
      </c>
    </row>
    <row r="148" customFormat="false" ht="12.75" hidden="false" customHeight="false" outlineLevel="0" collapsed="false">
      <c r="A148" s="20" t="n">
        <v>37089</v>
      </c>
      <c r="B148" s="3" t="n">
        <v>78.2683621971196</v>
      </c>
      <c r="C148" s="3" t="n">
        <v>91.9835186475596</v>
      </c>
      <c r="D148" s="3" t="n">
        <v>73.8587351069736</v>
      </c>
      <c r="E148" s="3" t="n">
        <v>89.2866044560625</v>
      </c>
    </row>
    <row r="149" customFormat="false" ht="12.75" hidden="false" customHeight="false" outlineLevel="0" collapsed="false">
      <c r="A149" s="20" t="n">
        <v>37090</v>
      </c>
      <c r="B149" s="3" t="n">
        <v>77.0582609766028</v>
      </c>
      <c r="C149" s="3" t="n">
        <v>91.4737782894538</v>
      </c>
      <c r="D149" s="3" t="n">
        <v>71.1820472306444</v>
      </c>
      <c r="E149" s="3" t="n">
        <v>87.4792546885924</v>
      </c>
    </row>
    <row r="150" customFormat="false" ht="12.75" hidden="false" customHeight="false" outlineLevel="0" collapsed="false">
      <c r="A150" s="20" t="n">
        <v>37091</v>
      </c>
      <c r="B150" s="3" t="n">
        <v>78.9879842061907</v>
      </c>
      <c r="C150" s="3" t="n">
        <v>92.0274487229981</v>
      </c>
      <c r="D150" s="3" t="n">
        <v>72.4213178460093</v>
      </c>
      <c r="E150" s="3" t="n">
        <v>89.003718451422</v>
      </c>
    </row>
    <row r="151" customFormat="false" ht="12.75" hidden="false" customHeight="false" outlineLevel="0" collapsed="false">
      <c r="A151" s="20" t="n">
        <v>37092</v>
      </c>
      <c r="B151" s="3" t="n">
        <v>78.4539489257748</v>
      </c>
      <c r="C151" s="3" t="n">
        <v>91.7116066288969</v>
      </c>
      <c r="D151" s="3" t="n">
        <v>71.591578767562</v>
      </c>
      <c r="E151" s="3" t="n">
        <v>87.0569520856764</v>
      </c>
    </row>
    <row r="152" customFormat="false" ht="12.75" hidden="false" customHeight="false" outlineLevel="0" collapsed="false">
      <c r="A152" s="20" t="n">
        <v>37095</v>
      </c>
      <c r="B152" s="3" t="n">
        <v>78.1301190216928</v>
      </c>
      <c r="C152" s="3" t="n">
        <v>90.2104099130488</v>
      </c>
      <c r="D152" s="3" t="n">
        <v>69.6045607891703</v>
      </c>
      <c r="E152" s="3" t="n">
        <v>88.4227484118058</v>
      </c>
    </row>
    <row r="153" customFormat="false" ht="12.75" hidden="false" customHeight="false" outlineLevel="0" collapsed="false">
      <c r="A153" s="20" t="n">
        <v>37096</v>
      </c>
      <c r="B153" s="3" t="n">
        <v>76.8395337606878</v>
      </c>
      <c r="C153" s="3" t="n">
        <v>88.7425394613264</v>
      </c>
      <c r="D153" s="3" t="n">
        <v>68.5339710466755</v>
      </c>
      <c r="E153" s="3" t="n">
        <v>86.459973454107</v>
      </c>
    </row>
    <row r="154" customFormat="false" ht="12.75" hidden="false" customHeight="false" outlineLevel="0" collapsed="false">
      <c r="A154" s="20" t="n">
        <v>37097</v>
      </c>
      <c r="B154" s="3" t="n">
        <v>75.6379543797521</v>
      </c>
      <c r="C154" s="3" t="n">
        <v>90.1695094979853</v>
      </c>
      <c r="D154" s="3" t="n">
        <v>69.5161634709826</v>
      </c>
      <c r="E154" s="3" t="n">
        <v>85.2311620413994</v>
      </c>
    </row>
    <row r="155" customFormat="false" ht="12.75" hidden="false" customHeight="false" outlineLevel="0" collapsed="false">
      <c r="A155" s="20" t="n">
        <v>37098</v>
      </c>
      <c r="B155" s="3" t="n">
        <v>76.8508962134626</v>
      </c>
      <c r="C155" s="3" t="n">
        <v>91.1117338746327</v>
      </c>
      <c r="D155" s="3" t="n">
        <v>71.4604774309263</v>
      </c>
      <c r="E155" s="3" t="n">
        <v>86.6514686363314</v>
      </c>
    </row>
    <row r="156" customFormat="false" ht="12.75" hidden="false" customHeight="false" outlineLevel="0" collapsed="false">
      <c r="A156" s="20" t="n">
        <v>37099</v>
      </c>
      <c r="B156" s="3" t="n">
        <v>79.2625768149151</v>
      </c>
      <c r="C156" s="3" t="n">
        <v>91.3306268367316</v>
      </c>
      <c r="D156" s="3" t="n">
        <v>71.8785497715335</v>
      </c>
      <c r="E156" s="3" t="n">
        <v>87.8602186489964</v>
      </c>
    </row>
    <row r="157" customFormat="false" ht="12.75" hidden="false" customHeight="false" outlineLevel="0" collapsed="false">
      <c r="A157" s="20" t="n">
        <v>37102</v>
      </c>
      <c r="B157" s="3" t="n">
        <v>80.9091855961974</v>
      </c>
      <c r="C157" s="3" t="n">
        <v>91.2321628745418</v>
      </c>
      <c r="D157" s="3" t="n">
        <v>71.3169919289405</v>
      </c>
      <c r="E157" s="3" t="n">
        <v>88.431867230007</v>
      </c>
    </row>
    <row r="158" customFormat="false" ht="12.75" hidden="false" customHeight="false" outlineLevel="0" collapsed="false">
      <c r="A158" s="20" t="n">
        <v>37103</v>
      </c>
      <c r="B158" s="3" t="n">
        <v>82.2698393159804</v>
      </c>
      <c r="C158" s="3" t="n">
        <v>91.7403884024601</v>
      </c>
      <c r="D158" s="3" t="n">
        <v>71.8969124994662</v>
      </c>
      <c r="E158" s="3" t="n">
        <v>89.484178850421</v>
      </c>
    </row>
    <row r="159" customFormat="false" ht="12.75" hidden="false" customHeight="false" outlineLevel="0" collapsed="false">
      <c r="A159" s="20" t="n">
        <v>37104</v>
      </c>
      <c r="B159" s="3" t="n">
        <v>82.1893552754922</v>
      </c>
      <c r="C159" s="3" t="n">
        <v>92.096373496531</v>
      </c>
      <c r="D159" s="3" t="n">
        <v>73.8578810266046</v>
      </c>
      <c r="E159" s="3" t="n">
        <v>89.0868010172548</v>
      </c>
    </row>
    <row r="160" customFormat="false" ht="12.75" hidden="false" customHeight="false" outlineLevel="0" collapsed="false">
      <c r="A160" s="20" t="n">
        <v>37105</v>
      </c>
      <c r="B160" s="3" t="n">
        <v>82.0378559051614</v>
      </c>
      <c r="C160" s="3" t="n">
        <v>92.4614475717272</v>
      </c>
      <c r="D160" s="3" t="n">
        <v>74.7939531109878</v>
      </c>
      <c r="E160" s="3" t="n">
        <v>88.2020730113377</v>
      </c>
    </row>
    <row r="161" customFormat="false" ht="12.75" hidden="false" customHeight="false" outlineLevel="0" collapsed="false">
      <c r="A161" s="20" t="n">
        <v>37106</v>
      </c>
      <c r="B161" s="3" t="n">
        <v>80.9025574987454</v>
      </c>
      <c r="C161" s="3" t="n">
        <v>91.9767019117157</v>
      </c>
      <c r="D161" s="3" t="n">
        <v>73.7028654396379</v>
      </c>
      <c r="E161" s="3" t="n">
        <v>87.5676059049414</v>
      </c>
    </row>
    <row r="162" customFormat="false" ht="12.75" hidden="false" customHeight="false" outlineLevel="0" collapsed="false">
      <c r="A162" s="20" t="n">
        <v>37109</v>
      </c>
      <c r="B162" s="3" t="n">
        <v>80.9962977341375</v>
      </c>
      <c r="C162" s="3" t="n">
        <v>90.9261671766595</v>
      </c>
      <c r="D162" s="3" t="n">
        <v>72.7181107742239</v>
      </c>
      <c r="E162" s="3" t="n">
        <v>87.7226258143611</v>
      </c>
    </row>
    <row r="163" customFormat="false" ht="12.75" hidden="false" customHeight="false" outlineLevel="0" collapsed="false">
      <c r="A163" s="20" t="n">
        <v>37110</v>
      </c>
      <c r="B163" s="3" t="n">
        <v>81.2595278900872</v>
      </c>
      <c r="C163" s="3" t="n">
        <v>91.2230738934166</v>
      </c>
      <c r="D163" s="3" t="n">
        <v>72.4418157748644</v>
      </c>
      <c r="E163" s="3" t="n">
        <v>87.8209064105292</v>
      </c>
    </row>
    <row r="164" customFormat="false" ht="12.75" hidden="false" customHeight="false" outlineLevel="0" collapsed="false">
      <c r="A164" s="20" t="n">
        <v>37111</v>
      </c>
      <c r="B164" s="3" t="n">
        <v>79.8799367490129</v>
      </c>
      <c r="C164" s="3" t="n">
        <v>89.6423485927228</v>
      </c>
      <c r="D164" s="3" t="n">
        <v>69.4452748003587</v>
      </c>
      <c r="E164" s="3" t="n">
        <v>85.7104065979716</v>
      </c>
    </row>
    <row r="165" customFormat="false" ht="12.75" hidden="false" customHeight="false" outlineLevel="0" collapsed="false">
      <c r="A165" s="20" t="n">
        <v>37112</v>
      </c>
      <c r="B165" s="3" t="n">
        <v>78.1234909242409</v>
      </c>
      <c r="C165" s="3" t="n">
        <v>89.6347744417851</v>
      </c>
      <c r="D165" s="3" t="n">
        <v>69.5614297305377</v>
      </c>
      <c r="E165" s="3" t="n">
        <v>84.148049079506</v>
      </c>
    </row>
    <row r="166" customFormat="false" ht="12.75" hidden="false" customHeight="false" outlineLevel="0" collapsed="false">
      <c r="A166" s="20" t="n">
        <v>37113</v>
      </c>
      <c r="B166" s="3" t="n">
        <v>77.2741475793241</v>
      </c>
      <c r="C166" s="3" t="n">
        <v>90.1445147998909</v>
      </c>
      <c r="D166" s="3" t="n">
        <v>69.0716146389375</v>
      </c>
      <c r="E166" s="3" t="n">
        <v>82.9443650769527</v>
      </c>
    </row>
    <row r="167" customFormat="false" ht="12.75" hidden="false" customHeight="false" outlineLevel="0" collapsed="false">
      <c r="A167" s="20" t="n">
        <v>37116</v>
      </c>
      <c r="B167" s="3" t="n">
        <v>77.5733588357274</v>
      </c>
      <c r="C167" s="3" t="n">
        <v>90.2301027054867</v>
      </c>
      <c r="D167" s="3" t="n">
        <v>70.6012725797498</v>
      </c>
      <c r="E167" s="3" t="n">
        <v>83.2542022553877</v>
      </c>
    </row>
    <row r="168" customFormat="false" ht="12.75" hidden="false" customHeight="false" outlineLevel="0" collapsed="false">
      <c r="A168" s="20" t="n">
        <v>37117</v>
      </c>
      <c r="B168" s="3" t="n">
        <v>79.105396218197</v>
      </c>
      <c r="C168" s="3" t="n">
        <v>89.8847214227285</v>
      </c>
      <c r="D168" s="3" t="n">
        <v>69.6054148695392</v>
      </c>
      <c r="E168" s="3" t="n">
        <v>84.2781442191759</v>
      </c>
    </row>
    <row r="169" customFormat="false" ht="12.75" hidden="false" customHeight="false" outlineLevel="0" collapsed="false">
      <c r="A169" s="20" t="n">
        <v>37118</v>
      </c>
      <c r="B169" s="3" t="n">
        <v>78.4236490517086</v>
      </c>
      <c r="C169" s="3" t="n">
        <v>89.2250128760566</v>
      </c>
      <c r="D169" s="3" t="n">
        <v>67.1319981210232</v>
      </c>
      <c r="E169" s="3" t="n">
        <v>83.2797349463509</v>
      </c>
    </row>
    <row r="170" customFormat="false" ht="12.75" hidden="false" customHeight="false" outlineLevel="0" collapsed="false">
      <c r="A170" s="20" t="n">
        <v>37119</v>
      </c>
      <c r="B170" s="3" t="n">
        <v>77.0336423289241</v>
      </c>
      <c r="C170" s="3" t="n">
        <v>89.5007119701882</v>
      </c>
      <c r="D170" s="3" t="n">
        <v>67.5569031045822</v>
      </c>
      <c r="E170" s="3" t="n">
        <v>81.8497016120044</v>
      </c>
    </row>
    <row r="171" customFormat="false" ht="12.75" hidden="false" customHeight="false" outlineLevel="0" collapsed="false">
      <c r="A171" s="20" t="n">
        <v>37120</v>
      </c>
      <c r="B171" s="3" t="n">
        <v>75.7165446781112</v>
      </c>
      <c r="C171" s="3" t="n">
        <v>88.009361650559</v>
      </c>
      <c r="D171" s="3" t="n">
        <v>64.7640602980741</v>
      </c>
      <c r="E171" s="3" t="n">
        <v>79.7150875913148</v>
      </c>
    </row>
    <row r="172" customFormat="false" ht="12.75" hidden="false" customHeight="false" outlineLevel="0" collapsed="false">
      <c r="A172" s="20" t="n">
        <v>37123</v>
      </c>
      <c r="B172" s="3" t="n">
        <v>74.9609415685866</v>
      </c>
      <c r="C172" s="3" t="n">
        <v>88.724361499076</v>
      </c>
      <c r="D172" s="3" t="n">
        <v>65.5929452961524</v>
      </c>
      <c r="E172" s="3" t="n">
        <v>79.4978570777227</v>
      </c>
    </row>
    <row r="173" customFormat="false" ht="12.75" hidden="false" customHeight="false" outlineLevel="0" collapsed="false">
      <c r="A173" s="20" t="n">
        <v>37124</v>
      </c>
      <c r="B173" s="3" t="n">
        <v>76.4844571114751</v>
      </c>
      <c r="C173" s="3" t="n">
        <v>87.6526191413943</v>
      </c>
      <c r="D173" s="3" t="n">
        <v>63.2335482768929</v>
      </c>
      <c r="E173" s="3" t="n">
        <v>79.6249126113256</v>
      </c>
    </row>
    <row r="174" customFormat="false" ht="12.75" hidden="false" customHeight="false" outlineLevel="0" collapsed="false">
      <c r="A174" s="20" t="n">
        <v>37125</v>
      </c>
      <c r="B174" s="3" t="n">
        <v>77.2078666048044</v>
      </c>
      <c r="C174" s="3" t="n">
        <v>88.2623382918775</v>
      </c>
      <c r="D174" s="3" t="n">
        <v>64.7140965964897</v>
      </c>
      <c r="E174" s="3" t="n">
        <v>79.6863126538801</v>
      </c>
    </row>
    <row r="175" customFormat="false" ht="12.75" hidden="false" customHeight="false" outlineLevel="0" collapsed="false">
      <c r="A175" s="20" t="n">
        <v>37126</v>
      </c>
      <c r="B175" s="3" t="n">
        <v>77.9255948717463</v>
      </c>
      <c r="C175" s="3" t="n">
        <v>88.0184506316842</v>
      </c>
      <c r="D175" s="3" t="n">
        <v>63.9270615364906</v>
      </c>
      <c r="E175" s="3" t="n">
        <v>80.2024377640658</v>
      </c>
    </row>
    <row r="176" customFormat="false" ht="12.75" hidden="false" customHeight="false" outlineLevel="0" collapsed="false">
      <c r="A176" s="20" t="n">
        <v>37127</v>
      </c>
      <c r="B176" s="3" t="n">
        <v>79.5087632917026</v>
      </c>
      <c r="C176" s="3" t="n">
        <v>89.7483867058503</v>
      </c>
      <c r="D176" s="3" t="n">
        <v>67.4561216210446</v>
      </c>
      <c r="E176" s="3" t="n">
        <v>82.2428239966767</v>
      </c>
    </row>
    <row r="177" customFormat="false" ht="12.75" hidden="false" customHeight="false" outlineLevel="0" collapsed="false">
      <c r="A177" s="20" t="n">
        <v>37130</v>
      </c>
      <c r="B177" s="3" t="n">
        <v>79.2512143621403</v>
      </c>
      <c r="C177" s="3" t="n">
        <v>89.315145272215</v>
      </c>
      <c r="D177" s="3" t="n">
        <v>67.4010334372465</v>
      </c>
      <c r="E177" s="3" t="n">
        <v>82.5325997750691</v>
      </c>
    </row>
    <row r="178" customFormat="false" ht="12.75" hidden="false" customHeight="false" outlineLevel="0" collapsed="false">
      <c r="A178" s="20" t="n">
        <v>37131</v>
      </c>
      <c r="B178" s="3" t="n">
        <v>78.2920339737338</v>
      </c>
      <c r="C178" s="3" t="n">
        <v>87.9745205562457</v>
      </c>
      <c r="D178" s="3" t="n">
        <v>65.1791433573899</v>
      </c>
      <c r="E178" s="3" t="n">
        <v>81.042382240595</v>
      </c>
    </row>
    <row r="179" customFormat="false" ht="12.75" hidden="false" customHeight="false" outlineLevel="0" collapsed="false">
      <c r="A179" s="20" t="n">
        <v>37132</v>
      </c>
      <c r="B179" s="3" t="n">
        <v>77.6585772315384</v>
      </c>
      <c r="C179" s="3" t="n">
        <v>86.9936680098161</v>
      </c>
      <c r="D179" s="3" t="n">
        <v>64.0457787077764</v>
      </c>
      <c r="E179" s="3" t="n">
        <v>80.9840218041075</v>
      </c>
    </row>
    <row r="180" customFormat="false" ht="12.75" hidden="false" customHeight="false" outlineLevel="0" collapsed="false">
      <c r="A180" s="20" t="n">
        <v>37133</v>
      </c>
      <c r="B180" s="3" t="n">
        <v>75.5555765971348</v>
      </c>
      <c r="C180" s="3" t="n">
        <v>85.5144363316872</v>
      </c>
      <c r="D180" s="3" t="n">
        <v>62.0873724217449</v>
      </c>
      <c r="E180" s="3" t="n">
        <v>78.8052321752434</v>
      </c>
    </row>
    <row r="181" customFormat="false" ht="12.75" hidden="false" customHeight="false" outlineLevel="0" collapsed="false">
      <c r="A181" s="20" t="n">
        <v>37134</v>
      </c>
      <c r="B181" s="3" t="n">
        <v>75.1474751683063</v>
      </c>
      <c r="C181" s="3" t="n">
        <v>85.8590601993517</v>
      </c>
      <c r="D181" s="3" t="n">
        <v>62.7620959132254</v>
      </c>
      <c r="E181" s="3" t="n">
        <v>79.1995704023425</v>
      </c>
    </row>
    <row r="182" customFormat="false" ht="12.75" hidden="false" customHeight="false" outlineLevel="0" collapsed="false">
      <c r="A182" s="20" t="n">
        <v>37137</v>
      </c>
      <c r="B182" s="3" t="n">
        <v>74.6229085985361</v>
      </c>
      <c r="C182" s="3" t="n">
        <v>85.8590601993517</v>
      </c>
      <c r="D182" s="3" t="n">
        <v>62.7620959132254</v>
      </c>
      <c r="E182" s="3" t="n">
        <v>77.7630525750529</v>
      </c>
    </row>
    <row r="183" customFormat="false" ht="12.75" hidden="false" customHeight="false" outlineLevel="0" collapsed="false">
      <c r="A183" s="20" t="n">
        <v>37138</v>
      </c>
      <c r="B183" s="3" t="n">
        <v>74.2574163676132</v>
      </c>
      <c r="C183" s="3" t="n">
        <v>85.8105856333505</v>
      </c>
      <c r="D183" s="3" t="n">
        <v>60.8156467523594</v>
      </c>
      <c r="E183" s="3" t="n">
        <v>79.5047468514747</v>
      </c>
    </row>
    <row r="184" customFormat="false" ht="12.75" hidden="false" customHeight="false" outlineLevel="0" collapsed="false">
      <c r="A184" s="20" t="n">
        <v>37139</v>
      </c>
      <c r="B184" s="3" t="n">
        <v>72.0388974633324</v>
      </c>
      <c r="C184" s="3" t="n">
        <v>85.7196958220983</v>
      </c>
      <c r="D184" s="3" t="n">
        <v>60.4389973096468</v>
      </c>
      <c r="E184" s="3" t="n">
        <v>77.0623220563948</v>
      </c>
    </row>
    <row r="185" customFormat="false" ht="12.75" hidden="false" customHeight="false" outlineLevel="0" collapsed="false">
      <c r="A185" s="20" t="n">
        <v>37140</v>
      </c>
      <c r="B185" s="3" t="n">
        <v>71.0229048110519</v>
      </c>
      <c r="C185" s="3" t="n">
        <v>83.8004059744903</v>
      </c>
      <c r="D185" s="3" t="n">
        <v>58.1496348806423</v>
      </c>
      <c r="E185" s="3" t="n">
        <v>74.4269835962593</v>
      </c>
    </row>
    <row r="186" customFormat="false" ht="12.75" hidden="false" customHeight="false" outlineLevel="0" collapsed="false">
      <c r="A186" s="20" t="n">
        <v>37141</v>
      </c>
      <c r="B186" s="3" t="n">
        <v>69.5514671767146</v>
      </c>
      <c r="C186" s="3" t="n">
        <v>82.2393734662344</v>
      </c>
      <c r="D186" s="3" t="n">
        <v>57.8327710637571</v>
      </c>
      <c r="E186" s="3" t="n">
        <v>72.2165820642978</v>
      </c>
    </row>
    <row r="187" customFormat="false" ht="12.75" hidden="false" customHeight="false" outlineLevel="0" collapsed="false">
      <c r="A187" s="20" t="n">
        <v>37144</v>
      </c>
      <c r="B187" s="3" t="n">
        <v>69.4151177434169</v>
      </c>
      <c r="C187" s="3" t="n">
        <v>82.7506286545278</v>
      </c>
      <c r="D187" s="3" t="n">
        <v>58.3076397489004</v>
      </c>
      <c r="E187" s="3" t="n">
        <v>71.2919338987001</v>
      </c>
    </row>
    <row r="188" customFormat="false" ht="12.75" hidden="false" customHeight="false" outlineLevel="0" collapsed="false">
      <c r="A188" s="20" t="n">
        <v>37145</v>
      </c>
      <c r="B188" s="3" t="n">
        <v>63.7414663245306</v>
      </c>
      <c r="C188" s="3" t="n">
        <v>82.7506286545278</v>
      </c>
      <c r="D188" s="3" t="n">
        <v>58.3076397489004</v>
      </c>
      <c r="E188" s="3" t="n">
        <v>72.5359433417429</v>
      </c>
    </row>
    <row r="189" customFormat="false" ht="12.75" hidden="false" customHeight="false" outlineLevel="0" collapsed="false">
      <c r="A189" s="20" t="n">
        <v>37146</v>
      </c>
      <c r="B189" s="3" t="n">
        <v>67.2363674238479</v>
      </c>
      <c r="C189" s="3" t="n">
        <v>82.7506286545278</v>
      </c>
      <c r="D189" s="3" t="n">
        <v>58.3076397489004</v>
      </c>
      <c r="E189" s="3" t="n">
        <v>66.1839772232185</v>
      </c>
    </row>
    <row r="190" customFormat="false" ht="12.75" hidden="false" customHeight="false" outlineLevel="0" collapsed="false">
      <c r="A190" s="20" t="n">
        <v>37147</v>
      </c>
      <c r="B190" s="3" t="n">
        <v>68.0790826713127</v>
      </c>
      <c r="C190" s="3" t="n">
        <v>82.7506286545278</v>
      </c>
      <c r="D190" s="3" t="n">
        <v>58.3076397489004</v>
      </c>
      <c r="E190" s="3" t="n">
        <v>67.0567494452719</v>
      </c>
    </row>
    <row r="191" customFormat="false" ht="12.75" hidden="false" customHeight="false" outlineLevel="0" collapsed="false">
      <c r="A191" s="20" t="n">
        <v>37148</v>
      </c>
      <c r="B191" s="3" t="n">
        <v>65.8567762827736</v>
      </c>
      <c r="C191" s="3" t="n">
        <v>82.7506286545278</v>
      </c>
      <c r="D191" s="3" t="n">
        <v>58.3076397489004</v>
      </c>
      <c r="E191" s="3" t="n">
        <v>62.8369656625835</v>
      </c>
    </row>
    <row r="192" customFormat="false" ht="12.75" hidden="false" customHeight="false" outlineLevel="0" collapsed="false">
      <c r="A192" s="20" t="n">
        <v>37151</v>
      </c>
      <c r="B192" s="3" t="n">
        <v>67.1255835092935</v>
      </c>
      <c r="C192" s="3" t="n">
        <v>78.6780076953373</v>
      </c>
      <c r="D192" s="3" t="n">
        <v>53.4953239099799</v>
      </c>
      <c r="E192" s="3" t="n">
        <v>64.6479629573341</v>
      </c>
    </row>
    <row r="193" customFormat="false" ht="12.75" hidden="false" customHeight="false" outlineLevel="0" collapsed="false">
      <c r="A193" s="20" t="n">
        <v>37152</v>
      </c>
      <c r="B193" s="3" t="n">
        <v>65.8946511253563</v>
      </c>
      <c r="C193" s="3" t="n">
        <v>78.2212863937953</v>
      </c>
      <c r="D193" s="3" t="n">
        <v>52.2970491523252</v>
      </c>
      <c r="E193" s="3" t="n">
        <v>64.0402443843278</v>
      </c>
    </row>
    <row r="194" customFormat="false" ht="12.75" hidden="false" customHeight="false" outlineLevel="0" collapsed="false">
      <c r="A194" s="20" t="n">
        <v>37153</v>
      </c>
      <c r="B194" s="3" t="n">
        <v>64.7451496529718</v>
      </c>
      <c r="C194" s="3" t="n">
        <v>76.9609476777653</v>
      </c>
      <c r="D194" s="3" t="n">
        <v>51.5962762095913</v>
      </c>
      <c r="E194" s="3" t="n">
        <v>61.7003556339098</v>
      </c>
    </row>
    <row r="195" customFormat="false" ht="12.75" hidden="false" customHeight="false" outlineLevel="0" collapsed="false">
      <c r="A195" s="20" t="n">
        <v>37154</v>
      </c>
      <c r="B195" s="3" t="n">
        <v>62.414899963072</v>
      </c>
      <c r="C195" s="3" t="n">
        <v>74.5705456418336</v>
      </c>
      <c r="D195" s="3" t="n">
        <v>49.8044155955075</v>
      </c>
      <c r="E195" s="3" t="n">
        <v>58.1582013637699</v>
      </c>
    </row>
    <row r="196" customFormat="false" ht="12.75" hidden="false" customHeight="false" outlineLevel="0" collapsed="false">
      <c r="A196" s="20" t="n">
        <v>37155</v>
      </c>
      <c r="B196" s="3" t="n">
        <v>61.8893865222373</v>
      </c>
      <c r="C196" s="3" t="n">
        <v>73.1511497561123</v>
      </c>
      <c r="D196" s="3" t="n">
        <v>48.1252935901268</v>
      </c>
      <c r="E196" s="3" t="n">
        <v>57.817360203451</v>
      </c>
    </row>
    <row r="197" customFormat="false" ht="12.75" hidden="false" customHeight="false" outlineLevel="0" collapsed="false">
      <c r="A197" s="20" t="n">
        <v>37158</v>
      </c>
      <c r="B197" s="3" t="n">
        <v>65.2772911912585</v>
      </c>
      <c r="C197" s="3" t="n">
        <v>76.0028175841488</v>
      </c>
      <c r="D197" s="3" t="n">
        <v>50.8613400520989</v>
      </c>
      <c r="E197" s="3" t="n">
        <v>61.6561800257353</v>
      </c>
    </row>
    <row r="198" customFormat="false" ht="12.75" hidden="false" customHeight="false" outlineLevel="0" collapsed="false">
      <c r="A198" s="20" t="n">
        <v>37159</v>
      </c>
      <c r="B198" s="3" t="n">
        <v>65.8245826665783</v>
      </c>
      <c r="C198" s="3" t="n">
        <v>76.6708576968522</v>
      </c>
      <c r="D198" s="3" t="n">
        <v>50.7225519921425</v>
      </c>
      <c r="E198" s="3" t="n">
        <v>61.2046972045756</v>
      </c>
    </row>
    <row r="199" customFormat="false" ht="12.75" hidden="false" customHeight="false" outlineLevel="0" collapsed="false">
      <c r="A199" s="20" t="n">
        <v>37160</v>
      </c>
      <c r="B199" s="3" t="n">
        <v>64.4601414625371</v>
      </c>
      <c r="C199" s="3" t="n">
        <v>76.2747296028115</v>
      </c>
      <c r="D199" s="3" t="n">
        <v>48.8311910150745</v>
      </c>
      <c r="E199" s="3" t="n">
        <v>62.5206439912054</v>
      </c>
    </row>
    <row r="200" customFormat="false" ht="12.75" hidden="false" customHeight="false" outlineLevel="0" collapsed="false">
      <c r="A200" s="20" t="n">
        <v>37161</v>
      </c>
      <c r="B200" s="3" t="n">
        <v>64.8530929543324</v>
      </c>
      <c r="C200" s="3" t="n">
        <v>77.1510588663011</v>
      </c>
      <c r="D200" s="3" t="n">
        <v>48.8649271896486</v>
      </c>
      <c r="E200" s="3" t="n">
        <v>63.882184868841</v>
      </c>
    </row>
    <row r="201" customFormat="false" ht="12.75" hidden="false" customHeight="false" outlineLevel="0" collapsed="false">
      <c r="A201" s="20" t="n">
        <v>37162</v>
      </c>
      <c r="B201" s="3" t="n">
        <v>66.5858670024903</v>
      </c>
      <c r="C201" s="3" t="n">
        <v>78.842366770685</v>
      </c>
      <c r="D201" s="3" t="n">
        <v>49.8940940342486</v>
      </c>
      <c r="E201" s="3" t="n">
        <v>65.7699828768858</v>
      </c>
    </row>
    <row r="202" customFormat="false" ht="12.75" hidden="false" customHeight="false" outlineLevel="0" collapsed="false">
      <c r="A202" s="20" t="n">
        <v>37165</v>
      </c>
      <c r="B202" s="3" t="n">
        <v>65.650358390698</v>
      </c>
      <c r="C202" s="3" t="n">
        <v>78.6613445632745</v>
      </c>
      <c r="D202" s="3" t="n">
        <v>49.1625741982321</v>
      </c>
      <c r="E202" s="3" t="n">
        <v>64.7290191191222</v>
      </c>
    </row>
    <row r="203" customFormat="false" ht="12.75" hidden="false" customHeight="false" outlineLevel="0" collapsed="false">
      <c r="A203" s="20" t="n">
        <v>37166</v>
      </c>
      <c r="B203" s="3" t="n">
        <v>65.8785543172586</v>
      </c>
      <c r="C203" s="3" t="n">
        <v>79.62932105311</v>
      </c>
      <c r="D203" s="3" t="n">
        <v>49.5097578682154</v>
      </c>
      <c r="E203" s="3" t="n">
        <v>65.7095960363537</v>
      </c>
    </row>
    <row r="204" customFormat="false" ht="12.75" hidden="false" customHeight="false" outlineLevel="0" collapsed="false">
      <c r="A204" s="20" t="n">
        <v>37167</v>
      </c>
      <c r="B204" s="3" t="n">
        <v>67.2562517162038</v>
      </c>
      <c r="C204" s="3" t="n">
        <v>81.2161056745539</v>
      </c>
      <c r="D204" s="3" t="n">
        <v>53.3548276892856</v>
      </c>
      <c r="E204" s="3" t="n">
        <v>67.7317446325623</v>
      </c>
    </row>
    <row r="205" customFormat="false" ht="12.75" hidden="false" customHeight="false" outlineLevel="0" collapsed="false">
      <c r="A205" s="20" t="n">
        <v>37168</v>
      </c>
      <c r="B205" s="3" t="n">
        <v>68.6784520551837</v>
      </c>
      <c r="C205" s="3" t="n">
        <v>81.0153906747054</v>
      </c>
      <c r="D205" s="3" t="n">
        <v>53.8352478968271</v>
      </c>
      <c r="E205" s="3" t="n">
        <v>69.4335187493034</v>
      </c>
    </row>
    <row r="206" customFormat="false" ht="12.75" hidden="false" customHeight="false" outlineLevel="0" collapsed="false">
      <c r="A206" s="20" t="n">
        <v>37169</v>
      </c>
      <c r="B206" s="3" t="n">
        <v>68.6301616308907</v>
      </c>
      <c r="C206" s="3" t="n">
        <v>81.1479383161148</v>
      </c>
      <c r="D206" s="3" t="n">
        <v>54.307981381048</v>
      </c>
      <c r="E206" s="3" t="n">
        <v>68.5108969877504</v>
      </c>
    </row>
    <row r="207" customFormat="false" ht="12.75" hidden="false" customHeight="false" outlineLevel="0" collapsed="false">
      <c r="A207" s="20" t="n">
        <v>37172</v>
      </c>
      <c r="B207" s="3" t="n">
        <v>68.725795608412</v>
      </c>
      <c r="C207" s="3" t="n">
        <v>80.4708092222862</v>
      </c>
      <c r="D207" s="3" t="n">
        <v>54.6453431267882</v>
      </c>
      <c r="E207" s="3" t="n">
        <v>68.6247808950627</v>
      </c>
    </row>
    <row r="208" customFormat="false" ht="12.75" hidden="false" customHeight="false" outlineLevel="0" collapsed="false">
      <c r="A208" s="20" t="n">
        <v>37173</v>
      </c>
      <c r="B208" s="3" t="n">
        <v>67.4664570925377</v>
      </c>
      <c r="C208" s="3" t="n">
        <v>80.0398400339322</v>
      </c>
      <c r="D208" s="3" t="n">
        <v>53.1477131998121</v>
      </c>
      <c r="E208" s="3" t="n">
        <v>68.2776578822051</v>
      </c>
    </row>
    <row r="209" customFormat="false" ht="12.75" hidden="false" customHeight="false" outlineLevel="0" collapsed="false">
      <c r="A209" s="20" t="n">
        <v>37174</v>
      </c>
      <c r="B209" s="3" t="n">
        <v>69.7389476474989</v>
      </c>
      <c r="C209" s="3" t="n">
        <v>81.8758142212258</v>
      </c>
      <c r="D209" s="3" t="n">
        <v>55.715078788914</v>
      </c>
      <c r="E209" s="3" t="n">
        <v>70.4268620120166</v>
      </c>
    </row>
    <row r="210" customFormat="false" ht="12.75" hidden="false" customHeight="false" outlineLevel="0" collapsed="false">
      <c r="A210" s="20" t="n">
        <v>37175</v>
      </c>
      <c r="B210" s="3" t="n">
        <v>72.2292185473104</v>
      </c>
      <c r="C210" s="3" t="n">
        <v>83.1210046353804</v>
      </c>
      <c r="D210" s="3" t="n">
        <v>59.3530341205107</v>
      </c>
      <c r="E210" s="3" t="n">
        <v>72.0340030598701</v>
      </c>
    </row>
    <row r="211" customFormat="false" ht="12.75" hidden="false" customHeight="false" outlineLevel="0" collapsed="false">
      <c r="A211" s="20" t="n">
        <v>37176</v>
      </c>
      <c r="B211" s="3" t="n">
        <v>70.7729308500062</v>
      </c>
      <c r="C211" s="3" t="n">
        <v>82.6832187111825</v>
      </c>
      <c r="D211" s="3" t="n">
        <v>59.5225690737498</v>
      </c>
      <c r="E211" s="3" t="n">
        <v>70.6090357356353</v>
      </c>
    </row>
    <row r="212" customFormat="false" ht="12.75" hidden="false" customHeight="false" outlineLevel="0" collapsed="false">
      <c r="A212" s="20" t="n">
        <v>37179</v>
      </c>
      <c r="B212" s="3" t="n">
        <v>70.4216416850518</v>
      </c>
      <c r="C212" s="3" t="n">
        <v>82.5567303905232</v>
      </c>
      <c r="D212" s="3" t="n">
        <v>58.8854251185037</v>
      </c>
      <c r="E212" s="3" t="n">
        <v>69.4387873998197</v>
      </c>
    </row>
    <row r="213" customFormat="false" ht="12.75" hidden="false" customHeight="false" outlineLevel="0" collapsed="false">
      <c r="A213" s="20" t="n">
        <v>37180</v>
      </c>
      <c r="B213" s="3" t="n">
        <v>70.7833464317164</v>
      </c>
      <c r="C213" s="3" t="n">
        <v>83.1293362014118</v>
      </c>
      <c r="D213" s="3" t="n">
        <v>59.9910321561259</v>
      </c>
      <c r="E213" s="3" t="n">
        <v>70.6297050568913</v>
      </c>
    </row>
    <row r="214" customFormat="false" ht="12.75" hidden="false" customHeight="false" outlineLevel="0" collapsed="false">
      <c r="A214" s="20" t="n">
        <v>37181</v>
      </c>
      <c r="B214" s="3" t="n">
        <v>73.8209088068478</v>
      </c>
      <c r="C214" s="3" t="n">
        <v>81.5804223346563</v>
      </c>
      <c r="D214" s="3" t="n">
        <v>56.1472434556092</v>
      </c>
      <c r="E214" s="3" t="n">
        <v>70.9097540958692</v>
      </c>
    </row>
    <row r="215" customFormat="false" ht="12.75" hidden="false" customHeight="false" outlineLevel="0" collapsed="false">
      <c r="A215" s="20" t="n">
        <v>37182</v>
      </c>
      <c r="B215" s="3" t="n">
        <v>71.8125952789009</v>
      </c>
      <c r="C215" s="3" t="n">
        <v>80.938134335141</v>
      </c>
      <c r="D215" s="3" t="n">
        <v>56.8104368621087</v>
      </c>
      <c r="E215" s="3" t="n">
        <v>69.8341388289411</v>
      </c>
    </row>
    <row r="216" customFormat="false" ht="12.75" hidden="false" customHeight="false" outlineLevel="0" collapsed="false">
      <c r="A216" s="20" t="n">
        <v>37183</v>
      </c>
      <c r="B216" s="3" t="n">
        <v>70.2379486985257</v>
      </c>
      <c r="C216" s="3" t="n">
        <v>81.306995485806</v>
      </c>
      <c r="D216" s="3" t="n">
        <v>57.5475082205236</v>
      </c>
      <c r="E216" s="3" t="n">
        <v>68.9052352148495</v>
      </c>
    </row>
    <row r="217" customFormat="false" ht="12.75" hidden="false" customHeight="false" outlineLevel="0" collapsed="false">
      <c r="A217" s="20" t="n">
        <v>37186</v>
      </c>
      <c r="B217" s="3" t="n">
        <v>70.3780856160817</v>
      </c>
      <c r="C217" s="3" t="n">
        <v>82.5506710697731</v>
      </c>
      <c r="D217" s="3" t="n">
        <v>59.0626467950634</v>
      </c>
      <c r="E217" s="3" t="n">
        <v>70.5202792384774</v>
      </c>
    </row>
    <row r="218" customFormat="false" ht="12.75" hidden="false" customHeight="false" outlineLevel="0" collapsed="false">
      <c r="A218" s="20" t="n">
        <v>37187</v>
      </c>
      <c r="B218" s="3" t="n">
        <v>72.6212231680412</v>
      </c>
      <c r="C218" s="3" t="n">
        <v>82.1628745417639</v>
      </c>
      <c r="D218" s="3" t="n">
        <v>59.1049237733271</v>
      </c>
      <c r="E218" s="3" t="n">
        <v>71.8163672654691</v>
      </c>
    </row>
    <row r="219" customFormat="false" ht="12.75" hidden="false" customHeight="false" outlineLevel="0" collapsed="false">
      <c r="A219" s="20" t="n">
        <v>37188</v>
      </c>
      <c r="B219" s="3" t="n">
        <v>73.0028122070618</v>
      </c>
      <c r="C219" s="3" t="n">
        <v>82.1946859757021</v>
      </c>
      <c r="D219" s="3" t="n">
        <v>60.8399880428748</v>
      </c>
      <c r="E219" s="3" t="n">
        <v>73.4591730245094</v>
      </c>
    </row>
    <row r="220" customFormat="false" ht="12.75" hidden="false" customHeight="false" outlineLevel="0" collapsed="false">
      <c r="A220" s="20" t="n">
        <v>37189</v>
      </c>
      <c r="B220" s="3" t="n">
        <v>71.2028103133197</v>
      </c>
      <c r="C220" s="3" t="n">
        <v>83.3224770503227</v>
      </c>
      <c r="D220" s="3" t="n">
        <v>63.1613784857155</v>
      </c>
      <c r="E220" s="3" t="n">
        <v>71.9902327325045</v>
      </c>
    </row>
    <row r="221" customFormat="false" ht="12.75" hidden="false" customHeight="false" outlineLevel="0" collapsed="false">
      <c r="A221" s="20" t="n">
        <v>37190</v>
      </c>
      <c r="B221" s="3" t="n">
        <v>73.5851379117706</v>
      </c>
      <c r="C221" s="3" t="n">
        <v>83.6648286727058</v>
      </c>
      <c r="D221" s="3" t="n">
        <v>62.130076440193</v>
      </c>
      <c r="E221" s="3" t="n">
        <v>73.5880523217524</v>
      </c>
    </row>
    <row r="222" customFormat="false" ht="12.75" hidden="false" customHeight="false" outlineLevel="0" collapsed="false">
      <c r="A222" s="20" t="n">
        <v>37193</v>
      </c>
      <c r="B222" s="3" t="n">
        <v>71.7614642414143</v>
      </c>
      <c r="C222" s="3" t="n">
        <v>81.6720695610022</v>
      </c>
      <c r="D222" s="3" t="n">
        <v>58.7000896784387</v>
      </c>
      <c r="E222" s="3" t="n">
        <v>71.1466407286949</v>
      </c>
    </row>
    <row r="223" customFormat="false" ht="12.75" hidden="false" customHeight="false" outlineLevel="0" collapsed="false">
      <c r="A223" s="20" t="n">
        <v>37194</v>
      </c>
      <c r="B223" s="3" t="n">
        <v>69.6272168618799</v>
      </c>
      <c r="C223" s="3" t="n">
        <v>80.2700942224377</v>
      </c>
      <c r="D223" s="3" t="n">
        <v>57.319895802195</v>
      </c>
      <c r="E223" s="3" t="n">
        <v>69.3700923027042</v>
      </c>
    </row>
    <row r="224" customFormat="false" ht="12.75" hidden="false" customHeight="false" outlineLevel="0" collapsed="false">
      <c r="A224" s="20" t="n">
        <v>37195</v>
      </c>
      <c r="B224" s="3" t="n">
        <v>70.2502580223651</v>
      </c>
      <c r="C224" s="3" t="n">
        <v>80.2693368073439</v>
      </c>
      <c r="D224" s="3" t="n">
        <v>58.281590297647</v>
      </c>
      <c r="E224" s="3" t="n">
        <v>69.6015076446093</v>
      </c>
    </row>
    <row r="225" customFormat="false" ht="12.75" hidden="false" customHeight="false" outlineLevel="0" collapsed="false">
      <c r="A225" s="20" t="n">
        <v>37196</v>
      </c>
      <c r="B225" s="3" t="n">
        <v>70.4282697825037</v>
      </c>
      <c r="C225" s="3" t="n">
        <v>82.1113703153877</v>
      </c>
      <c r="D225" s="3" t="n">
        <v>60.8169278729129</v>
      </c>
      <c r="E225" s="3" t="n">
        <v>70.7770246309412</v>
      </c>
    </row>
    <row r="226" customFormat="false" ht="12.75" hidden="false" customHeight="false" outlineLevel="0" collapsed="false">
      <c r="A226" s="20" t="n">
        <v>37197</v>
      </c>
      <c r="B226" s="3" t="n">
        <v>70.7814526895873</v>
      </c>
      <c r="C226" s="3" t="n">
        <v>82.3461689944557</v>
      </c>
      <c r="D226" s="3" t="n">
        <v>60.8865354229833</v>
      </c>
      <c r="E226" s="3" t="n">
        <v>69.970718461554</v>
      </c>
    </row>
    <row r="227" customFormat="false" ht="12.75" hidden="false" customHeight="false" outlineLevel="0" collapsed="false">
      <c r="A227" s="20" t="n">
        <v>37200</v>
      </c>
      <c r="B227" s="3" t="n">
        <v>73.019855886224</v>
      </c>
      <c r="C227" s="3" t="n">
        <v>83.5307662011089</v>
      </c>
      <c r="D227" s="3" t="n">
        <v>63.2109151471154</v>
      </c>
      <c r="E227" s="3" t="n">
        <v>72.5934932166125</v>
      </c>
    </row>
    <row r="228" customFormat="false" ht="12.75" hidden="false" customHeight="false" outlineLevel="0" collapsed="false">
      <c r="A228" s="20" t="n">
        <v>37201</v>
      </c>
      <c r="B228" s="3" t="n">
        <v>73.8218556779123</v>
      </c>
      <c r="C228" s="3" t="n">
        <v>84.7441451813252</v>
      </c>
      <c r="D228" s="3" t="n">
        <v>65.0420634581714</v>
      </c>
      <c r="E228" s="3" t="n">
        <v>71.8688511302269</v>
      </c>
    </row>
    <row r="229" customFormat="false" ht="12.75" hidden="false" customHeight="false" outlineLevel="0" collapsed="false">
      <c r="A229" s="20" t="n">
        <v>37202</v>
      </c>
      <c r="B229" s="3" t="n">
        <v>74.2744600467754</v>
      </c>
      <c r="C229" s="3" t="n">
        <v>84.5123761626322</v>
      </c>
      <c r="D229" s="3" t="n">
        <v>65.1095358073195</v>
      </c>
      <c r="E229" s="3" t="n">
        <v>74.2048897129599</v>
      </c>
    </row>
    <row r="230" customFormat="false" ht="12.75" hidden="false" customHeight="false" outlineLevel="0" collapsed="false">
      <c r="A230" s="20" t="n">
        <v>37203</v>
      </c>
      <c r="B230" s="3" t="n">
        <v>76.0233309030309</v>
      </c>
      <c r="C230" s="3" t="n">
        <v>84.7199078983246</v>
      </c>
      <c r="D230" s="3" t="n">
        <v>64.5086902677542</v>
      </c>
      <c r="E230" s="3" t="n">
        <v>76.2339280829205</v>
      </c>
    </row>
    <row r="231" customFormat="false" ht="12.75" hidden="false" customHeight="false" outlineLevel="0" collapsed="false">
      <c r="A231" s="20" t="n">
        <v>37204</v>
      </c>
      <c r="B231" s="3" t="n">
        <v>74.7052863811535</v>
      </c>
      <c r="C231" s="3" t="n">
        <v>84.8539703699215</v>
      </c>
      <c r="D231" s="3" t="n">
        <v>64.6948797881881</v>
      </c>
      <c r="E231" s="3" t="n">
        <v>74.9591172983981</v>
      </c>
    </row>
    <row r="232" customFormat="false" ht="12.75" hidden="false" customHeight="false" outlineLevel="0" collapsed="false">
      <c r="A232" s="20" t="n">
        <v>37207</v>
      </c>
      <c r="B232" s="3" t="n">
        <v>73.4270104439879</v>
      </c>
      <c r="C232" s="3" t="n">
        <v>84.7040021813555</v>
      </c>
      <c r="D232" s="3" t="n">
        <v>65.2837682025879</v>
      </c>
      <c r="E232" s="3" t="n">
        <v>73.5896734449882</v>
      </c>
    </row>
    <row r="233" customFormat="false" ht="12.75" hidden="false" customHeight="false" outlineLevel="0" collapsed="false">
      <c r="A233" s="20" t="n">
        <v>37208</v>
      </c>
      <c r="B233" s="3" t="n">
        <v>76.3736731969208</v>
      </c>
      <c r="C233" s="3" t="n">
        <v>86.2763959160178</v>
      </c>
      <c r="D233" s="3" t="n">
        <v>67.5048042020754</v>
      </c>
      <c r="E233" s="3" t="n">
        <v>75.5224576228254</v>
      </c>
    </row>
    <row r="234" customFormat="false" ht="12.75" hidden="false" customHeight="false" outlineLevel="0" collapsed="false">
      <c r="A234" s="20" t="n">
        <v>37209</v>
      </c>
      <c r="B234" s="3" t="n">
        <v>76.9607332569524</v>
      </c>
      <c r="C234" s="3" t="n">
        <v>86.4369679158966</v>
      </c>
      <c r="D234" s="3" t="n">
        <v>67.7238758167144</v>
      </c>
      <c r="E234" s="3" t="n">
        <v>75.6225619826337</v>
      </c>
    </row>
    <row r="235" customFormat="false" ht="12.75" hidden="false" customHeight="false" outlineLevel="0" collapsed="false">
      <c r="A235" s="20" t="n">
        <v>37210</v>
      </c>
      <c r="B235" s="3" t="n">
        <v>77.9019230951322</v>
      </c>
      <c r="C235" s="3" t="n">
        <v>86.5149816705547</v>
      </c>
      <c r="D235" s="3" t="n">
        <v>67.582525515651</v>
      </c>
      <c r="E235" s="3" t="n">
        <v>76.4286655116164</v>
      </c>
    </row>
    <row r="236" customFormat="false" ht="12.75" hidden="false" customHeight="false" outlineLevel="0" collapsed="false">
      <c r="A236" s="20" t="n">
        <v>37211</v>
      </c>
      <c r="B236" s="3" t="n">
        <v>79.1129711867135</v>
      </c>
      <c r="C236" s="3" t="n">
        <v>86.243069651892</v>
      </c>
      <c r="D236" s="3" t="n">
        <v>67.5637357475339</v>
      </c>
      <c r="E236" s="3" t="n">
        <v>77.2882661073791</v>
      </c>
    </row>
    <row r="237" customFormat="false" ht="12.75" hidden="false" customHeight="false" outlineLevel="0" collapsed="false">
      <c r="A237" s="20" t="n">
        <v>37214</v>
      </c>
      <c r="B237" s="3" t="n">
        <v>79.571256781964</v>
      </c>
      <c r="C237" s="3" t="n">
        <v>87.1830217832581</v>
      </c>
      <c r="D237" s="3" t="n">
        <v>69.0771661613358</v>
      </c>
      <c r="E237" s="3" t="n">
        <v>79.1578264790217</v>
      </c>
    </row>
    <row r="238" customFormat="false" ht="12.75" hidden="false" customHeight="false" outlineLevel="0" collapsed="false">
      <c r="A238" s="20" t="n">
        <v>37215</v>
      </c>
      <c r="B238" s="3" t="n">
        <v>77.7684142750282</v>
      </c>
      <c r="C238" s="3" t="n">
        <v>86.546793104493</v>
      </c>
      <c r="D238" s="3" t="n">
        <v>66.1784173890763</v>
      </c>
      <c r="E238" s="3" t="n">
        <v>77.8003384094755</v>
      </c>
    </row>
    <row r="239" customFormat="false" ht="12.75" hidden="false" customHeight="false" outlineLevel="0" collapsed="false">
      <c r="A239" s="20" t="n">
        <v>37216</v>
      </c>
      <c r="B239" s="3" t="n">
        <v>77.7352737877683</v>
      </c>
      <c r="C239" s="3" t="n">
        <v>86.1203684067016</v>
      </c>
      <c r="D239" s="3" t="n">
        <v>66.2770636716915</v>
      </c>
      <c r="E239" s="3" t="n">
        <v>77.660516530391</v>
      </c>
    </row>
    <row r="240" customFormat="false" ht="12.75" hidden="false" customHeight="false" outlineLevel="0" collapsed="false">
      <c r="A240" s="20" t="n">
        <v>37217</v>
      </c>
      <c r="B240" s="3" t="n">
        <v>79.6583689199042</v>
      </c>
      <c r="C240" s="3" t="n">
        <v>86.1203684067016</v>
      </c>
      <c r="D240" s="3" t="n">
        <v>66.2770636716915</v>
      </c>
      <c r="E240" s="3" t="n">
        <v>78.2333809538284</v>
      </c>
    </row>
    <row r="241" customFormat="false" ht="12.75" hidden="false" customHeight="false" outlineLevel="0" collapsed="false">
      <c r="A241" s="20" t="n">
        <v>37218</v>
      </c>
      <c r="B241" s="3" t="n">
        <v>79.6365908854191</v>
      </c>
      <c r="C241" s="3" t="n">
        <v>87.1284878965068</v>
      </c>
      <c r="D241" s="3" t="n">
        <v>67.3643079813811</v>
      </c>
      <c r="E241" s="3" t="n">
        <v>78.6368379991286</v>
      </c>
    </row>
    <row r="242" customFormat="false" ht="12.75" hidden="false" customHeight="false" outlineLevel="0" collapsed="false">
      <c r="A242" s="20" t="n">
        <v>37221</v>
      </c>
      <c r="B242" s="3" t="n">
        <v>80.3401160863925</v>
      </c>
      <c r="C242" s="3" t="n">
        <v>87.6647377828946</v>
      </c>
      <c r="D242" s="3" t="n">
        <v>69.1655634795234</v>
      </c>
      <c r="E242" s="3" t="n">
        <v>78.0743082363192</v>
      </c>
    </row>
    <row r="243" customFormat="false" ht="12.75" hidden="false" customHeight="false" outlineLevel="0" collapsed="false">
      <c r="A243" s="20" t="n">
        <v>37222</v>
      </c>
      <c r="B243" s="3" t="n">
        <v>79.6801469543892</v>
      </c>
      <c r="C243" s="3" t="n">
        <v>87.0648650286303</v>
      </c>
      <c r="D243" s="3" t="n">
        <v>68.7479181791007</v>
      </c>
      <c r="E243" s="3" t="n">
        <v>77.2414561739465</v>
      </c>
    </row>
    <row r="244" customFormat="false" ht="12.75" hidden="false" customHeight="false" outlineLevel="0" collapsed="false">
      <c r="A244" s="20" t="n">
        <v>37223</v>
      </c>
      <c r="B244" s="3" t="n">
        <v>78.5808296484268</v>
      </c>
      <c r="C244" s="3" t="n">
        <v>85.4758081619051</v>
      </c>
      <c r="D244" s="3" t="n">
        <v>66.4914378443012</v>
      </c>
      <c r="E244" s="3" t="n">
        <v>75.0488869975785</v>
      </c>
    </row>
    <row r="245" customFormat="false" ht="12.75" hidden="false" customHeight="false" outlineLevel="0" collapsed="false">
      <c r="A245" s="20" t="n">
        <v>37224</v>
      </c>
      <c r="B245" s="3" t="n">
        <v>78.2967683290567</v>
      </c>
      <c r="C245" s="3" t="n">
        <v>86.3604689914261</v>
      </c>
      <c r="D245" s="3" t="n">
        <v>68.2965367041039</v>
      </c>
      <c r="E245" s="3" t="n">
        <v>75.3562924911598</v>
      </c>
    </row>
    <row r="246" customFormat="false" ht="12.75" hidden="false" customHeight="false" outlineLevel="0" collapsed="false">
      <c r="A246" s="20" t="n">
        <v>37225</v>
      </c>
      <c r="B246" s="3" t="n">
        <v>79.0694151177434</v>
      </c>
      <c r="C246" s="3" t="n">
        <v>86.3036628593935</v>
      </c>
      <c r="D246" s="3" t="n">
        <v>68.1577486441474</v>
      </c>
      <c r="E246" s="3" t="n">
        <v>76.1779993312867</v>
      </c>
    </row>
    <row r="247" customFormat="false" ht="12.75" hidden="false" customHeight="false" outlineLevel="0" collapsed="false">
      <c r="A247" s="20" t="n">
        <v>37228</v>
      </c>
      <c r="B247" s="3" t="n">
        <v>78.7853537983733</v>
      </c>
      <c r="C247" s="3" t="n">
        <v>85.580331444845</v>
      </c>
      <c r="D247" s="3" t="n">
        <v>66.9402570781911</v>
      </c>
      <c r="E247" s="3" t="n">
        <v>76.1555062463905</v>
      </c>
    </row>
    <row r="248" customFormat="false" ht="12.75" hidden="false" customHeight="false" outlineLevel="0" collapsed="false">
      <c r="A248" s="20" t="n">
        <v>37229</v>
      </c>
      <c r="B248" s="3" t="n">
        <v>80.3448504417154</v>
      </c>
      <c r="C248" s="3" t="n">
        <v>86.7088799345593</v>
      </c>
      <c r="D248" s="3" t="n">
        <v>69.7898962292352</v>
      </c>
      <c r="E248" s="3" t="n">
        <v>76.5455890249957</v>
      </c>
    </row>
    <row r="249" customFormat="false" ht="12.75" hidden="false" customHeight="false" outlineLevel="0" collapsed="false">
      <c r="A249" s="20" t="n">
        <v>37230</v>
      </c>
      <c r="B249" s="3" t="n">
        <v>83.766842469061</v>
      </c>
      <c r="C249" s="3" t="n">
        <v>88.6440754991366</v>
      </c>
      <c r="D249" s="3" t="n">
        <v>73.4897723875817</v>
      </c>
      <c r="E249" s="3" t="n">
        <v>80.3432728451726</v>
      </c>
    </row>
    <row r="250" customFormat="false" ht="12.75" hidden="false" customHeight="false" outlineLevel="0" collapsed="false">
      <c r="A250" s="20" t="n">
        <v>37231</v>
      </c>
      <c r="B250" s="3" t="n">
        <v>83.3767315904593</v>
      </c>
      <c r="C250" s="3" t="n">
        <v>88.397915593662</v>
      </c>
      <c r="D250" s="3" t="n">
        <v>73.3642225733442</v>
      </c>
      <c r="E250" s="3" t="n">
        <v>80.473570625247</v>
      </c>
    </row>
    <row r="251" customFormat="false" ht="12.75" hidden="false" customHeight="false" outlineLevel="0" collapsed="false">
      <c r="A251" s="20" t="n">
        <v>37232</v>
      </c>
      <c r="B251" s="3" t="n">
        <v>82.5273882455426</v>
      </c>
      <c r="C251" s="3" t="n">
        <v>87.7321477262399</v>
      </c>
      <c r="D251" s="3" t="n">
        <v>71.4822564803348</v>
      </c>
      <c r="E251" s="3" t="n">
        <v>79.3705989037154</v>
      </c>
    </row>
    <row r="252" customFormat="false" ht="12.75" hidden="false" customHeight="false" outlineLevel="0" collapsed="false">
      <c r="A252" s="20" t="n">
        <v>37235</v>
      </c>
      <c r="B252" s="3" t="n">
        <v>81.2869871509597</v>
      </c>
      <c r="C252" s="3" t="n">
        <v>86.3400187838943</v>
      </c>
      <c r="D252" s="3" t="n">
        <v>70.263483793825</v>
      </c>
      <c r="E252" s="3" t="n">
        <v>78.2354073578731</v>
      </c>
    </row>
    <row r="253" customFormat="false" ht="12.75" hidden="false" customHeight="false" outlineLevel="0" collapsed="false">
      <c r="A253" s="20" t="n">
        <v>37236</v>
      </c>
      <c r="B253" s="3" t="n">
        <v>81.6392231869786</v>
      </c>
      <c r="C253" s="3" t="n">
        <v>86.0999181991699</v>
      </c>
      <c r="D253" s="3" t="n">
        <v>70.9429047273349</v>
      </c>
      <c r="E253" s="3" t="n">
        <v>78.5677376212043</v>
      </c>
    </row>
    <row r="254" customFormat="false" ht="12.75" hidden="false" customHeight="false" outlineLevel="0" collapsed="false">
      <c r="A254" s="20" t="n">
        <v>37237</v>
      </c>
      <c r="B254" s="3" t="n">
        <v>80.3988220923957</v>
      </c>
      <c r="C254" s="3" t="n">
        <v>86.1233980670767</v>
      </c>
      <c r="D254" s="3" t="n">
        <v>71.3135756074647</v>
      </c>
      <c r="E254" s="3" t="n">
        <v>77.2870502649523</v>
      </c>
    </row>
    <row r="255" customFormat="false" ht="12.75" hidden="false" customHeight="false" outlineLevel="0" collapsed="false">
      <c r="A255" s="20" t="n">
        <v>37238</v>
      </c>
      <c r="B255" s="3" t="n">
        <v>78.7455852136615</v>
      </c>
      <c r="C255" s="3" t="n">
        <v>84.7835307662011</v>
      </c>
      <c r="D255" s="3" t="n">
        <v>68.4079941922535</v>
      </c>
      <c r="E255" s="3" t="n">
        <v>75.8136518840492</v>
      </c>
    </row>
    <row r="256" customFormat="false" ht="12.75" hidden="false" customHeight="false" outlineLevel="0" collapsed="false">
      <c r="A256" s="20" t="n">
        <v>37239</v>
      </c>
      <c r="B256" s="3" t="n">
        <v>77.6311179706659</v>
      </c>
      <c r="C256" s="3" t="n">
        <v>85.064531765989</v>
      </c>
      <c r="D256" s="3" t="n">
        <v>68.5685613016185</v>
      </c>
      <c r="E256" s="3" t="n">
        <v>74.9491879185791</v>
      </c>
    </row>
    <row r="257" customFormat="false" ht="12.75" hidden="false" customHeight="false" outlineLevel="0" collapsed="false">
      <c r="A257" s="20" t="n">
        <v>37242</v>
      </c>
      <c r="B257" s="3" t="n">
        <v>78.8402723201182</v>
      </c>
      <c r="C257" s="3" t="n">
        <v>85.9181385766655</v>
      </c>
      <c r="D257" s="3" t="n">
        <v>70.0491096212154</v>
      </c>
      <c r="E257" s="3" t="n">
        <v>77.3699301903807</v>
      </c>
    </row>
    <row r="258" customFormat="false" ht="12.75" hidden="false" customHeight="false" outlineLevel="0" collapsed="false">
      <c r="A258" s="20" t="n">
        <v>37243</v>
      </c>
      <c r="B258" s="3" t="n">
        <v>79.1631553531356</v>
      </c>
      <c r="C258" s="3" t="n">
        <v>86.566485896931</v>
      </c>
      <c r="D258" s="3" t="n">
        <v>70.789597301106</v>
      </c>
      <c r="E258" s="3" t="n">
        <v>76.9370902864322</v>
      </c>
    </row>
    <row r="259" customFormat="false" ht="12.75" hidden="false" customHeight="false" outlineLevel="0" collapsed="false">
      <c r="A259" s="20" t="n">
        <v>37244</v>
      </c>
      <c r="B259" s="3" t="n">
        <v>77.7068676558313</v>
      </c>
      <c r="C259" s="3" t="n">
        <v>87.0694095191929</v>
      </c>
      <c r="D259" s="3" t="n">
        <v>69.5516078062946</v>
      </c>
      <c r="E259" s="3" t="n">
        <v>76.0983616523299</v>
      </c>
    </row>
    <row r="260" customFormat="false" ht="12.75" hidden="false" customHeight="false" outlineLevel="0" collapsed="false">
      <c r="A260" s="20" t="n">
        <v>37245</v>
      </c>
      <c r="B260" s="3" t="n">
        <v>76.4702540455066</v>
      </c>
      <c r="C260" s="3" t="n">
        <v>86.3400187838943</v>
      </c>
      <c r="D260" s="3" t="n">
        <v>66.505530170389</v>
      </c>
      <c r="E260" s="3" t="n">
        <v>75.3265043517027</v>
      </c>
    </row>
    <row r="261" customFormat="false" ht="12.75" hidden="false" customHeight="false" outlineLevel="0" collapsed="false">
      <c r="A261" s="20" t="n">
        <v>37246</v>
      </c>
      <c r="B261" s="3" t="n">
        <v>78.0761473710125</v>
      </c>
      <c r="C261" s="3" t="n">
        <v>86.716454085497</v>
      </c>
      <c r="D261" s="3" t="n">
        <v>67.3984711961396</v>
      </c>
      <c r="E261" s="3" t="n">
        <v>76.6221870978854</v>
      </c>
    </row>
    <row r="262" customFormat="false" ht="12.75" hidden="false" customHeight="false" outlineLevel="0" collapsed="false">
      <c r="A262" s="20" t="n">
        <v>37249</v>
      </c>
      <c r="B262" s="3" t="n">
        <v>78.0761473710125</v>
      </c>
      <c r="C262" s="3" t="n">
        <v>86.6975187081528</v>
      </c>
      <c r="D262" s="3" t="n">
        <v>67.3570482982449</v>
      </c>
      <c r="E262" s="3" t="n">
        <v>76.6221870978854</v>
      </c>
    </row>
    <row r="263" customFormat="false" ht="12.75" hidden="false" customHeight="false" outlineLevel="0" collapsed="false">
      <c r="A263" s="20" t="n">
        <v>37250</v>
      </c>
      <c r="B263" s="3" t="n">
        <v>78.0761473710125</v>
      </c>
      <c r="C263" s="3" t="n">
        <v>86.6975187081528</v>
      </c>
      <c r="D263" s="3" t="n">
        <v>67.3570482982449</v>
      </c>
      <c r="E263" s="3" t="n">
        <v>76.6221870978854</v>
      </c>
    </row>
    <row r="264" customFormat="false" ht="12.75" hidden="false" customHeight="false" outlineLevel="0" collapsed="false">
      <c r="A264" s="20" t="n">
        <v>37251</v>
      </c>
      <c r="B264" s="3" t="n">
        <v>78.0761473710125</v>
      </c>
      <c r="C264" s="3" t="n">
        <v>87.0550186324113</v>
      </c>
      <c r="D264" s="3" t="n">
        <v>67.9352607080326</v>
      </c>
      <c r="E264" s="3" t="n">
        <v>76.6221870978854</v>
      </c>
    </row>
    <row r="265" customFormat="false" ht="12.75" hidden="false" customHeight="false" outlineLevel="0" collapsed="false">
      <c r="A265" s="20" t="n">
        <v>37252</v>
      </c>
      <c r="B265" s="3" t="n">
        <v>79.4642603516679</v>
      </c>
      <c r="C265" s="3" t="n">
        <v>87.6427727451753</v>
      </c>
      <c r="D265" s="3" t="n">
        <v>68.6031515565615</v>
      </c>
      <c r="E265" s="3" t="n">
        <v>78.1201049677295</v>
      </c>
    </row>
    <row r="266" customFormat="false" ht="12.75" hidden="false" customHeight="false" outlineLevel="0" collapsed="false">
      <c r="A266" s="20" t="n">
        <v>37253</v>
      </c>
      <c r="B266" s="3" t="n">
        <v>80.1516887445437</v>
      </c>
      <c r="C266" s="3" t="n">
        <v>87.937407216651</v>
      </c>
      <c r="D266" s="3" t="n">
        <v>69.2287654268267</v>
      </c>
      <c r="E266" s="3" t="n">
        <v>78.7760519569997</v>
      </c>
    </row>
    <row r="267" customFormat="false" ht="12.75" hidden="false" customHeight="false" outlineLevel="0" collapsed="false">
      <c r="A267" s="20" t="n">
        <v>37256</v>
      </c>
      <c r="B267" s="3" t="n">
        <v>80.1516887445437</v>
      </c>
      <c r="C267" s="3" t="n">
        <v>86.9573120853152</v>
      </c>
      <c r="D267" s="3" t="n">
        <v>67.3463722936328</v>
      </c>
      <c r="E267" s="3" t="n">
        <v>78.7760519569997</v>
      </c>
    </row>
    <row r="268" customFormat="false" ht="12.75" hidden="false" customHeight="false" outlineLevel="0" collapsed="false">
      <c r="A268" s="20" t="n">
        <v>37257</v>
      </c>
      <c r="B268" s="3" t="n">
        <v>80.1516887445437</v>
      </c>
      <c r="C268" s="3" t="n">
        <v>86.9573120853152</v>
      </c>
      <c r="D268" s="3" t="n">
        <v>67.3463722936328</v>
      </c>
      <c r="E268" s="3" t="n">
        <v>78.7760519569997</v>
      </c>
    </row>
    <row r="269" customFormat="false" ht="12.75" hidden="false" customHeight="false" outlineLevel="0" collapsed="false">
      <c r="A269" s="20" t="n">
        <v>37258</v>
      </c>
      <c r="B269" s="3" t="n">
        <v>78.8175474145686</v>
      </c>
      <c r="C269" s="3" t="n">
        <v>87.4564486321084</v>
      </c>
      <c r="D269" s="3" t="n">
        <v>68.7701242686937</v>
      </c>
      <c r="E269" s="3" t="n">
        <v>78.8950018744237</v>
      </c>
    </row>
    <row r="270" customFormat="false" ht="12.75" hidden="false" customHeight="false" outlineLevel="0" collapsed="false">
      <c r="A270" s="20" t="n">
        <v>37259</v>
      </c>
      <c r="B270" s="3" t="n">
        <v>82.0937212979709</v>
      </c>
      <c r="C270" s="3" t="n">
        <v>88.2593086315024</v>
      </c>
      <c r="D270" s="3" t="n">
        <v>71.1730793867703</v>
      </c>
      <c r="E270" s="3" t="n">
        <v>80.4583725949117</v>
      </c>
    </row>
    <row r="271" customFormat="false" ht="12.75" hidden="false" customHeight="false" outlineLevel="0" collapsed="false">
      <c r="A271" s="20" t="n">
        <v>37260</v>
      </c>
      <c r="B271" s="3" t="n">
        <v>82.3257047087898</v>
      </c>
      <c r="C271" s="3" t="n">
        <v>88.8076771593904</v>
      </c>
      <c r="D271" s="3" t="n">
        <v>71.5305120211812</v>
      </c>
      <c r="E271" s="3" t="n">
        <v>81.1978074308236</v>
      </c>
    </row>
    <row r="272" customFormat="false" ht="12.75" hidden="false" customHeight="false" outlineLevel="0" collapsed="false">
      <c r="A272" s="20" t="n">
        <v>37263</v>
      </c>
      <c r="B272" s="3" t="n">
        <v>81.8626847582165</v>
      </c>
      <c r="C272" s="3" t="n">
        <v>88.2305268579392</v>
      </c>
      <c r="D272" s="3" t="n">
        <v>70.4543707562882</v>
      </c>
      <c r="E272" s="3" t="n">
        <v>79.877199914891</v>
      </c>
    </row>
    <row r="273" customFormat="false" ht="12.75" hidden="false" customHeight="false" outlineLevel="0" collapsed="false">
      <c r="A273" s="20" t="n">
        <v>37264</v>
      </c>
      <c r="B273" s="3" t="n">
        <v>79.8638399409153</v>
      </c>
      <c r="C273" s="3" t="n">
        <v>87.9139273487442</v>
      </c>
      <c r="D273" s="3" t="n">
        <v>71.1696630652944</v>
      </c>
      <c r="E273" s="3" t="n">
        <v>79.9404237210857</v>
      </c>
    </row>
    <row r="274" customFormat="false" ht="12.75" hidden="false" customHeight="false" outlineLevel="0" collapsed="false">
      <c r="A274" s="20" t="n">
        <v>37265</v>
      </c>
      <c r="B274" s="3" t="n">
        <v>79.733171734005</v>
      </c>
      <c r="C274" s="3" t="n">
        <v>87.4920471415155</v>
      </c>
      <c r="D274" s="3" t="n">
        <v>70.6221975487893</v>
      </c>
      <c r="E274" s="3" t="n">
        <v>80.7317345005421</v>
      </c>
    </row>
    <row r="275" customFormat="false" ht="12.75" hidden="false" customHeight="false" outlineLevel="0" collapsed="false">
      <c r="A275" s="20" t="n">
        <v>37266</v>
      </c>
      <c r="B275" s="3" t="n">
        <v>78.4804613155827</v>
      </c>
      <c r="C275" s="3" t="n">
        <v>87.5988426697367</v>
      </c>
      <c r="D275" s="3" t="n">
        <v>70.7468932826579</v>
      </c>
      <c r="E275" s="3" t="n">
        <v>79.8143813895052</v>
      </c>
    </row>
    <row r="276" customFormat="false" ht="12.75" hidden="false" customHeight="false" outlineLevel="0" collapsed="false">
      <c r="A276" s="20" t="n">
        <v>37267</v>
      </c>
      <c r="B276" s="3" t="n">
        <v>79.3695732452112</v>
      </c>
      <c r="C276" s="3" t="n">
        <v>86.7694731420608</v>
      </c>
      <c r="D276" s="3" t="n">
        <v>69.7856258273904</v>
      </c>
      <c r="E276" s="3" t="n">
        <v>79.5375745969989</v>
      </c>
    </row>
    <row r="277" customFormat="false" ht="12.75" hidden="false" customHeight="false" outlineLevel="0" collapsed="false">
      <c r="A277" s="20" t="n">
        <v>37270</v>
      </c>
      <c r="B277" s="3" t="n">
        <v>76.6387970949996</v>
      </c>
      <c r="C277" s="3" t="n">
        <v>86.2248916896416</v>
      </c>
      <c r="D277" s="3" t="n">
        <v>68.4869966263826</v>
      </c>
      <c r="E277" s="3" t="n">
        <v>77.3371024448565</v>
      </c>
    </row>
    <row r="278" customFormat="false" ht="12.75" hidden="false" customHeight="false" outlineLevel="0" collapsed="false">
      <c r="A278" s="20" t="n">
        <v>37271</v>
      </c>
      <c r="B278" s="3" t="n">
        <v>75.7648351024041</v>
      </c>
      <c r="C278" s="3" t="n">
        <v>86.8141606325931</v>
      </c>
      <c r="D278" s="3" t="n">
        <v>68.8585215868813</v>
      </c>
      <c r="E278" s="3" t="n">
        <v>77.279147289178</v>
      </c>
    </row>
    <row r="279" customFormat="false" ht="12.75" hidden="false" customHeight="false" outlineLevel="0" collapsed="false">
      <c r="A279" s="20" t="n">
        <v>37272</v>
      </c>
      <c r="B279" s="3" t="n">
        <v>74.3786158638778</v>
      </c>
      <c r="C279" s="3" t="n">
        <v>85.4038537279971</v>
      </c>
      <c r="D279" s="3" t="n">
        <v>66.574710680275</v>
      </c>
      <c r="E279" s="3" t="n">
        <v>76.09066131696</v>
      </c>
    </row>
    <row r="280" customFormat="false" ht="12.75" hidden="false" customHeight="false" outlineLevel="0" collapsed="false">
      <c r="A280" s="20" t="n">
        <v>37273</v>
      </c>
      <c r="B280" s="3" t="n">
        <v>75.5480016286182</v>
      </c>
      <c r="C280" s="3" t="n">
        <v>86.2604901990487</v>
      </c>
      <c r="D280" s="3" t="n">
        <v>68.4255028398172</v>
      </c>
      <c r="E280" s="3" t="n">
        <v>78.36854210361</v>
      </c>
    </row>
    <row r="281" customFormat="false" ht="12.75" hidden="false" customHeight="false" outlineLevel="0" collapsed="false">
      <c r="A281" s="20" t="n">
        <v>37274</v>
      </c>
      <c r="B281" s="3" t="n">
        <v>75.0149132192669</v>
      </c>
      <c r="C281" s="3" t="n">
        <v>85.4046111430909</v>
      </c>
      <c r="D281" s="3" t="n">
        <v>66.1152154417731</v>
      </c>
      <c r="E281" s="3" t="n">
        <v>78.1012594101138</v>
      </c>
    </row>
    <row r="282" customFormat="false" ht="12.75" hidden="false" customHeight="false" outlineLevel="0" collapsed="false">
      <c r="A282" s="20" t="n">
        <v>37277</v>
      </c>
      <c r="B282" s="3" t="n">
        <v>74.2773006599691</v>
      </c>
      <c r="C282" s="3" t="n">
        <v>85.4046111430909</v>
      </c>
      <c r="D282" s="3" t="n">
        <v>66.1152154417731</v>
      </c>
      <c r="E282" s="3" t="n">
        <v>77.3024509356921</v>
      </c>
    </row>
    <row r="283" customFormat="false" ht="12.75" hidden="false" customHeight="false" outlineLevel="0" collapsed="false">
      <c r="A283" s="20" t="n">
        <v>37278</v>
      </c>
      <c r="B283" s="3" t="n">
        <v>74.5717775610495</v>
      </c>
      <c r="C283" s="3" t="n">
        <v>84.7782288605447</v>
      </c>
      <c r="D283" s="3" t="n">
        <v>64.1320408250416</v>
      </c>
      <c r="E283" s="3" t="n">
        <v>76.9376982076456</v>
      </c>
    </row>
    <row r="284" customFormat="false" ht="12.75" hidden="false" customHeight="false" outlineLevel="0" collapsed="false">
      <c r="A284" s="20" t="n">
        <v>37279</v>
      </c>
      <c r="B284" s="3" t="n">
        <v>74.7942922612228</v>
      </c>
      <c r="C284" s="3" t="n">
        <v>85.450056048717</v>
      </c>
      <c r="D284" s="3" t="n">
        <v>66.1574924200367</v>
      </c>
      <c r="E284" s="3" t="n">
        <v>78.7264050579045</v>
      </c>
    </row>
    <row r="285" customFormat="false" ht="12.75" hidden="false" customHeight="false" outlineLevel="0" collapsed="false">
      <c r="A285" s="20" t="n">
        <v>37280</v>
      </c>
      <c r="B285" s="3" t="n">
        <v>75.6682542538183</v>
      </c>
      <c r="C285" s="3" t="n">
        <v>85.7507498409429</v>
      </c>
      <c r="D285" s="3" t="n">
        <v>66.8373403937311</v>
      </c>
      <c r="E285" s="3" t="n">
        <v>78.83907312279</v>
      </c>
    </row>
    <row r="286" customFormat="false" ht="12.75" hidden="false" customHeight="false" outlineLevel="0" collapsed="false">
      <c r="A286" s="20" t="n">
        <v>37281</v>
      </c>
      <c r="B286" s="3" t="n">
        <v>74.7602049028984</v>
      </c>
      <c r="C286" s="3" t="n">
        <v>85.8363377465386</v>
      </c>
      <c r="D286" s="3" t="n">
        <v>66.5439637869924</v>
      </c>
      <c r="E286" s="3" t="n">
        <v>78.627921821332</v>
      </c>
    </row>
    <row r="287" customFormat="false" ht="12.75" hidden="false" customHeight="false" outlineLevel="0" collapsed="false">
      <c r="A287" s="20" t="n">
        <v>37284</v>
      </c>
      <c r="B287" s="3" t="n">
        <v>74.3019193076479</v>
      </c>
      <c r="C287" s="3" t="n">
        <v>85.8196746144757</v>
      </c>
      <c r="D287" s="3" t="n">
        <v>66.8258103087501</v>
      </c>
      <c r="E287" s="3" t="n">
        <v>78.6645997345411</v>
      </c>
    </row>
    <row r="288" customFormat="false" ht="12.75" hidden="false" customHeight="false" outlineLevel="0" collapsed="false">
      <c r="A288" s="20" t="n">
        <v>37285</v>
      </c>
      <c r="B288" s="3" t="n">
        <v>72.7367414379184</v>
      </c>
      <c r="C288" s="3" t="n">
        <v>83.3641348804799</v>
      </c>
      <c r="D288" s="3" t="n">
        <v>64.8814963488064</v>
      </c>
      <c r="E288" s="3" t="n">
        <v>77.5296108291032</v>
      </c>
    </row>
    <row r="289" customFormat="false" ht="12.75" hidden="false" customHeight="false" outlineLevel="0" collapsed="false">
      <c r="A289" s="20" t="n">
        <v>37286</v>
      </c>
      <c r="B289" s="3" t="n">
        <v>71.4859247616252</v>
      </c>
      <c r="C289" s="3" t="n">
        <v>84.3434725967219</v>
      </c>
      <c r="D289" s="3" t="n">
        <v>65.7189221505744</v>
      </c>
      <c r="E289" s="3" t="n">
        <v>77.0355735230048</v>
      </c>
    </row>
    <row r="290" customFormat="false" ht="12.75" hidden="false" customHeight="false" outlineLevel="0" collapsed="false">
      <c r="A290" s="20" t="n">
        <v>37287</v>
      </c>
      <c r="B290" s="3" t="n">
        <v>74.0472109912793</v>
      </c>
      <c r="C290" s="3" t="n">
        <v>85.6030538976581</v>
      </c>
      <c r="D290" s="3" t="n">
        <v>66.198488277747</v>
      </c>
      <c r="E290" s="3" t="n">
        <v>77.8830156944993</v>
      </c>
    </row>
    <row r="291" customFormat="false" ht="12.75" hidden="false" customHeight="false" outlineLevel="0" collapsed="false">
      <c r="A291" s="20" t="n">
        <v>37288</v>
      </c>
      <c r="B291" s="3" t="n">
        <v>74.2810881442274</v>
      </c>
      <c r="C291" s="3" t="n">
        <v>84.9971218226437</v>
      </c>
      <c r="D291" s="3" t="n">
        <v>65.258145791519</v>
      </c>
      <c r="E291" s="3" t="n">
        <v>77.7211060113276</v>
      </c>
    </row>
    <row r="292" customFormat="false" ht="12.75" hidden="false" customHeight="false" outlineLevel="0" collapsed="false">
      <c r="A292" s="20" t="n">
        <v>37291</v>
      </c>
      <c r="B292" s="3" t="n">
        <v>74.3397941502306</v>
      </c>
      <c r="C292" s="3" t="n">
        <v>82.8945375223438</v>
      </c>
      <c r="D292" s="3" t="n">
        <v>63.1665029679293</v>
      </c>
      <c r="E292" s="3" t="n">
        <v>76.005754987487</v>
      </c>
    </row>
    <row r="293" customFormat="false" ht="12.75" hidden="false" customHeight="false" outlineLevel="0" collapsed="false">
      <c r="A293" s="20" t="n">
        <v>37292</v>
      </c>
      <c r="B293" s="3" t="n">
        <v>73.612597172643</v>
      </c>
      <c r="C293" s="3" t="n">
        <v>82.5597600508983</v>
      </c>
      <c r="D293" s="3" t="n">
        <v>62.4700004270402</v>
      </c>
      <c r="E293" s="3" t="n">
        <v>75.2782759354388</v>
      </c>
    </row>
    <row r="294" customFormat="false" ht="12.75" hidden="false" customHeight="false" outlineLevel="0" collapsed="false">
      <c r="A294" s="20" t="n">
        <v>37293</v>
      </c>
      <c r="B294" s="3" t="n">
        <v>72.8986563899594</v>
      </c>
      <c r="C294" s="3" t="n">
        <v>82.0666828248553</v>
      </c>
      <c r="D294" s="3" t="n">
        <v>61.7483025152667</v>
      </c>
      <c r="E294" s="3" t="n">
        <v>73.260788068533</v>
      </c>
    </row>
    <row r="295" customFormat="false" ht="12.75" hidden="false" customHeight="false" outlineLevel="0" collapsed="false">
      <c r="A295" s="20" t="n">
        <v>37294</v>
      </c>
      <c r="B295" s="3" t="n">
        <v>73.3380045639185</v>
      </c>
      <c r="C295" s="3" t="n">
        <v>81.8137061835368</v>
      </c>
      <c r="D295" s="3" t="n">
        <v>60.3775035230815</v>
      </c>
      <c r="E295" s="3" t="n">
        <v>74.1469345572814</v>
      </c>
    </row>
    <row r="296" customFormat="false" ht="12.75" hidden="false" customHeight="false" outlineLevel="0" collapsed="false">
      <c r="A296" s="20" t="n">
        <v>37295</v>
      </c>
      <c r="B296" s="3" t="n">
        <v>73.0511026313547</v>
      </c>
      <c r="C296" s="3" t="n">
        <v>83.0293574090345</v>
      </c>
      <c r="D296" s="3" t="n">
        <v>62.0134944698296</v>
      </c>
      <c r="E296" s="3" t="n">
        <v>73.7414511079364</v>
      </c>
    </row>
    <row r="297" customFormat="false" ht="12.75" hidden="false" customHeight="false" outlineLevel="0" collapsed="false">
      <c r="A297" s="20" t="n">
        <v>37298</v>
      </c>
      <c r="B297" s="3" t="n">
        <v>74.2062853301266</v>
      </c>
      <c r="C297" s="3" t="n">
        <v>84.2200139364377</v>
      </c>
      <c r="D297" s="3" t="n">
        <v>63.1011658197036</v>
      </c>
      <c r="E297" s="3" t="n">
        <v>75.3263017112982</v>
      </c>
    </row>
    <row r="298" customFormat="false" ht="12.75" hidden="false" customHeight="false" outlineLevel="0" collapsed="false">
      <c r="A298" s="20" t="n">
        <v>37299</v>
      </c>
      <c r="B298" s="3" t="n">
        <v>74.297184952325</v>
      </c>
      <c r="C298" s="3" t="n">
        <v>83.8837216348047</v>
      </c>
      <c r="D298" s="3" t="n">
        <v>62.5511380620917</v>
      </c>
      <c r="E298" s="3" t="n">
        <v>74.4853440327467</v>
      </c>
    </row>
    <row r="299" customFormat="false" ht="12.75" hidden="false" customHeight="false" outlineLevel="0" collapsed="false">
      <c r="A299" s="20" t="n">
        <v>37300</v>
      </c>
      <c r="B299" s="3" t="n">
        <v>74.1504199373172</v>
      </c>
      <c r="C299" s="3" t="n">
        <v>84.7176356530433</v>
      </c>
      <c r="D299" s="3" t="n">
        <v>63.4901994277662</v>
      </c>
      <c r="E299" s="3" t="n">
        <v>75.2565934121604</v>
      </c>
    </row>
    <row r="300" customFormat="false" ht="12.75" hidden="false" customHeight="false" outlineLevel="0" collapsed="false">
      <c r="A300" s="20" t="n">
        <v>37301</v>
      </c>
      <c r="B300" s="3" t="n">
        <v>74.021645472536</v>
      </c>
      <c r="C300" s="3" t="n">
        <v>84.5638803890084</v>
      </c>
      <c r="D300" s="3" t="n">
        <v>62.9760430456506</v>
      </c>
      <c r="E300" s="3" t="n">
        <v>75.8416162598661</v>
      </c>
    </row>
    <row r="301" customFormat="false" ht="12.75" hidden="false" customHeight="false" outlineLevel="0" collapsed="false">
      <c r="A301" s="20" t="n">
        <v>37302</v>
      </c>
      <c r="B301" s="3" t="n">
        <v>72.9289562640255</v>
      </c>
      <c r="C301" s="3" t="n">
        <v>83.6322598236738</v>
      </c>
      <c r="D301" s="3" t="n">
        <v>61.352863304437</v>
      </c>
      <c r="E301" s="3" t="n">
        <v>74.1473398380903</v>
      </c>
    </row>
    <row r="302" customFormat="false" ht="12.75" hidden="false" customHeight="false" outlineLevel="0" collapsed="false">
      <c r="A302" s="20" t="n">
        <v>37305</v>
      </c>
      <c r="B302" s="3" t="n">
        <v>71.9281135487781</v>
      </c>
      <c r="C302" s="3" t="n">
        <v>83.6322598236738</v>
      </c>
      <c r="D302" s="3" t="n">
        <v>61.352863304437</v>
      </c>
      <c r="E302" s="3" t="n">
        <v>74.285945874748</v>
      </c>
    </row>
    <row r="303" customFormat="false" ht="12.75" hidden="false" customHeight="false" outlineLevel="0" collapsed="false">
      <c r="A303" s="20" t="n">
        <v>37306</v>
      </c>
      <c r="B303" s="3" t="n">
        <v>70.8202744032345</v>
      </c>
      <c r="C303" s="3" t="n">
        <v>82.0538067682613</v>
      </c>
      <c r="D303" s="3" t="n">
        <v>59.2420036725456</v>
      </c>
      <c r="E303" s="3" t="n">
        <v>72.6439506773255</v>
      </c>
    </row>
    <row r="304" customFormat="false" ht="12.75" hidden="false" customHeight="false" outlineLevel="0" collapsed="false">
      <c r="A304" s="20" t="n">
        <v>37307</v>
      </c>
      <c r="B304" s="3" t="n">
        <v>70.7880807870393</v>
      </c>
      <c r="C304" s="3" t="n">
        <v>83.1626624655376</v>
      </c>
      <c r="D304" s="3" t="n">
        <v>60.138361019772</v>
      </c>
      <c r="E304" s="3" t="n">
        <v>72.8923878132061</v>
      </c>
    </row>
    <row r="305" customFormat="false" ht="12.75" hidden="false" customHeight="false" outlineLevel="0" collapsed="false">
      <c r="A305" s="20" t="n">
        <v>37308</v>
      </c>
      <c r="B305" s="3" t="n">
        <v>71.821117118482</v>
      </c>
      <c r="C305" s="3" t="n">
        <v>81.8727845608507</v>
      </c>
      <c r="D305" s="3" t="n">
        <v>57.5756928726993</v>
      </c>
      <c r="E305" s="3" t="n">
        <v>73.9661793164939</v>
      </c>
    </row>
    <row r="306" customFormat="false" ht="12.75" hidden="false" customHeight="false" outlineLevel="0" collapsed="false">
      <c r="A306" s="20" t="n">
        <v>37309</v>
      </c>
      <c r="B306" s="3" t="n">
        <v>71.1412636941228</v>
      </c>
      <c r="C306" s="3" t="n">
        <v>82.5461265792105</v>
      </c>
      <c r="D306" s="3" t="n">
        <v>57.9134816586241</v>
      </c>
      <c r="E306" s="3" t="n">
        <v>72.3651174807745</v>
      </c>
    </row>
    <row r="307" customFormat="false" ht="12.75" hidden="false" customHeight="false" outlineLevel="0" collapsed="false">
      <c r="A307" s="20" t="n">
        <v>37312</v>
      </c>
      <c r="B307" s="3" t="n">
        <v>71.8305858291277</v>
      </c>
      <c r="C307" s="3" t="n">
        <v>84.029902747902</v>
      </c>
      <c r="D307" s="3" t="n">
        <v>60.126830934791</v>
      </c>
      <c r="E307" s="3" t="n">
        <v>74.1627405088301</v>
      </c>
    </row>
    <row r="308" customFormat="false" ht="12.75" hidden="false" customHeight="false" outlineLevel="0" collapsed="false">
      <c r="A308" s="20" t="n">
        <v>37313</v>
      </c>
      <c r="B308" s="3" t="n">
        <v>72.4791925083562</v>
      </c>
      <c r="C308" s="3" t="n">
        <v>84.0261156724331</v>
      </c>
      <c r="D308" s="3" t="n">
        <v>59.8364436093437</v>
      </c>
      <c r="E308" s="3" t="n">
        <v>74.6831210675097</v>
      </c>
    </row>
    <row r="309" customFormat="false" ht="12.75" hidden="false" customHeight="false" outlineLevel="0" collapsed="false">
      <c r="A309" s="20" t="n">
        <v>37314</v>
      </c>
      <c r="B309" s="3" t="n">
        <v>74.4155438353959</v>
      </c>
      <c r="C309" s="3" t="n">
        <v>84.0647438422153</v>
      </c>
      <c r="D309" s="3" t="n">
        <v>58.8666353503865</v>
      </c>
      <c r="E309" s="3" t="n">
        <v>75.634315126093</v>
      </c>
    </row>
    <row r="310" customFormat="false" ht="12.75" hidden="false" customHeight="false" outlineLevel="0" collapsed="false">
      <c r="A310" s="20" t="n">
        <v>37315</v>
      </c>
      <c r="B310" s="3" t="n">
        <v>74.2006041037392</v>
      </c>
      <c r="C310" s="3" t="n">
        <v>83.8254006725846</v>
      </c>
      <c r="D310" s="3" t="n">
        <v>58.0441559550754</v>
      </c>
      <c r="E310" s="3" t="n">
        <v>76.8379991286463</v>
      </c>
    </row>
    <row r="311" customFormat="false" ht="12.75" hidden="false" customHeight="false" outlineLevel="0" collapsed="false">
      <c r="A311" s="20" t="n">
        <v>37316</v>
      </c>
      <c r="B311" s="3" t="n">
        <v>75.058469288237</v>
      </c>
      <c r="C311" s="3" t="n">
        <v>85.7227254824734</v>
      </c>
      <c r="D311" s="3" t="n">
        <v>61.2977751206389</v>
      </c>
      <c r="E311" s="3" t="n">
        <v>77.7269825830572</v>
      </c>
    </row>
    <row r="312" customFormat="false" ht="12.75" hidden="false" customHeight="false" outlineLevel="0" collapsed="false">
      <c r="A312" s="20" t="n">
        <v>37319</v>
      </c>
      <c r="B312" s="3" t="n">
        <v>77.9606291011353</v>
      </c>
      <c r="C312" s="3" t="n">
        <v>87.3935831793256</v>
      </c>
      <c r="D312" s="3" t="n">
        <v>63.8296963744289</v>
      </c>
      <c r="E312" s="3" t="n">
        <v>79.9529874261629</v>
      </c>
    </row>
    <row r="313" customFormat="false" ht="12.75" hidden="false" customHeight="false" outlineLevel="0" collapsed="false">
      <c r="A313" s="20" t="n">
        <v>37320</v>
      </c>
      <c r="B313" s="3" t="n">
        <v>77.5638901250817</v>
      </c>
      <c r="C313" s="3" t="n">
        <v>86.8103735571243</v>
      </c>
      <c r="D313" s="3" t="n">
        <v>64.0111884528334</v>
      </c>
      <c r="E313" s="3" t="n">
        <v>79.6897575407561</v>
      </c>
    </row>
    <row r="314" customFormat="false" ht="12.75" hidden="false" customHeight="false" outlineLevel="0" collapsed="false">
      <c r="A314" s="20" t="n">
        <v>37321</v>
      </c>
      <c r="B314" s="3" t="n">
        <v>77.1150732404769</v>
      </c>
      <c r="C314" s="3" t="n">
        <v>88.0699548580604</v>
      </c>
      <c r="D314" s="3" t="n">
        <v>64.9079728402443</v>
      </c>
      <c r="E314" s="3" t="n">
        <v>80.5528030233948</v>
      </c>
    </row>
    <row r="315" customFormat="false" ht="12.75" hidden="false" customHeight="false" outlineLevel="0" collapsed="false">
      <c r="A315" s="20" t="n">
        <v>37322</v>
      </c>
      <c r="B315" s="3" t="n">
        <v>78.3573680771889</v>
      </c>
      <c r="C315" s="3" t="n">
        <v>87.6738267640198</v>
      </c>
      <c r="D315" s="3" t="n">
        <v>64.3468420378358</v>
      </c>
      <c r="E315" s="3" t="n">
        <v>80.6146083467583</v>
      </c>
    </row>
    <row r="316" customFormat="false" ht="12.75" hidden="false" customHeight="false" outlineLevel="0" collapsed="false">
      <c r="A316" s="20" t="n">
        <v>37323</v>
      </c>
      <c r="B316" s="3" t="n">
        <v>78.9188626184773</v>
      </c>
      <c r="C316" s="3" t="n">
        <v>88.1865967825007</v>
      </c>
      <c r="D316" s="3" t="n">
        <v>66.4094461288807</v>
      </c>
      <c r="E316" s="3" t="n">
        <v>81.6817127166986</v>
      </c>
    </row>
    <row r="317" customFormat="false" ht="12.75" hidden="false" customHeight="false" outlineLevel="0" collapsed="false">
      <c r="A317" s="20" t="n">
        <v>37326</v>
      </c>
      <c r="B317" s="3" t="n">
        <v>77.8952949976802</v>
      </c>
      <c r="C317" s="3" t="n">
        <v>88.485775744539</v>
      </c>
      <c r="D317" s="3" t="n">
        <v>66.3535038647137</v>
      </c>
      <c r="E317" s="3" t="n">
        <v>81.3939633423508</v>
      </c>
    </row>
    <row r="318" customFormat="false" ht="12.75" hidden="false" customHeight="false" outlineLevel="0" collapsed="false">
      <c r="A318" s="20" t="n">
        <v>37327</v>
      </c>
      <c r="B318" s="3" t="n">
        <v>76.8149151130091</v>
      </c>
      <c r="C318" s="3" t="n">
        <v>88.2827884994092</v>
      </c>
      <c r="D318" s="3" t="n">
        <v>64.9331682111287</v>
      </c>
      <c r="E318" s="3" t="n">
        <v>80.4069019321763</v>
      </c>
    </row>
    <row r="319" customFormat="false" ht="12.75" hidden="false" customHeight="false" outlineLevel="0" collapsed="false">
      <c r="A319" s="20" t="n">
        <v>37328</v>
      </c>
      <c r="B319" s="3" t="n">
        <v>76.8953991534973</v>
      </c>
      <c r="C319" s="3" t="n">
        <v>87.4125185566698</v>
      </c>
      <c r="D319" s="3" t="n">
        <v>63.4697014989111</v>
      </c>
      <c r="E319" s="3" t="n">
        <v>79.9542032685897</v>
      </c>
    </row>
    <row r="320" customFormat="false" ht="12.75" hidden="false" customHeight="false" outlineLevel="0" collapsed="false">
      <c r="A320" s="20" t="n">
        <v>37329</v>
      </c>
      <c r="B320" s="3" t="n">
        <v>76.0422683243223</v>
      </c>
      <c r="C320" s="3" t="n">
        <v>87.3329899718242</v>
      </c>
      <c r="D320" s="3" t="n">
        <v>63.081949011402</v>
      </c>
      <c r="E320" s="3" t="n">
        <v>80.4245316473652</v>
      </c>
    </row>
    <row r="321" customFormat="false" ht="12.75" hidden="false" customHeight="false" outlineLevel="0" collapsed="false">
      <c r="A321" s="20" t="n">
        <v>37330</v>
      </c>
      <c r="B321" s="3" t="n">
        <v>76.0129153213207</v>
      </c>
      <c r="C321" s="3" t="n">
        <v>88.3267185748478</v>
      </c>
      <c r="D321" s="3" t="n">
        <v>63.860016227527</v>
      </c>
      <c r="E321" s="3" t="n">
        <v>82.3184088675441</v>
      </c>
    </row>
    <row r="322" customFormat="false" ht="12.75" hidden="false" customHeight="false" outlineLevel="0" collapsed="false">
      <c r="A322" s="20" t="n">
        <v>37333</v>
      </c>
      <c r="B322" s="3" t="n">
        <v>76.2212269555255</v>
      </c>
      <c r="C322" s="3" t="n">
        <v>88.2805162541279</v>
      </c>
      <c r="D322" s="3" t="n">
        <v>64.3075543408635</v>
      </c>
      <c r="E322" s="3" t="n">
        <v>82.6983596259258</v>
      </c>
    </row>
    <row r="323" customFormat="false" ht="12.75" hidden="false" customHeight="false" outlineLevel="0" collapsed="false">
      <c r="A323" s="20" t="n">
        <v>37334</v>
      </c>
      <c r="B323" s="3" t="n">
        <v>75.4769862987757</v>
      </c>
      <c r="C323" s="3" t="n">
        <v>88.6395310085739</v>
      </c>
      <c r="D323" s="3" t="n">
        <v>64.2554554383568</v>
      </c>
      <c r="E323" s="3" t="n">
        <v>83.2548101766011</v>
      </c>
    </row>
    <row r="324" customFormat="false" ht="12.75" hidden="false" customHeight="false" outlineLevel="0" collapsed="false">
      <c r="A324" s="20" t="n">
        <v>37335</v>
      </c>
      <c r="B324" s="3" t="n">
        <v>74.7327456420259</v>
      </c>
      <c r="C324" s="3" t="n">
        <v>87.2428575756658</v>
      </c>
      <c r="D324" s="3" t="n">
        <v>61.9643848486143</v>
      </c>
      <c r="E324" s="3" t="n">
        <v>81.7633767997001</v>
      </c>
    </row>
    <row r="325" customFormat="false" ht="12.75" hidden="false" customHeight="false" outlineLevel="0" collapsed="false">
      <c r="A325" s="20" t="n">
        <v>37336</v>
      </c>
      <c r="B325" s="3" t="n">
        <v>74.7933453901582</v>
      </c>
      <c r="C325" s="3" t="n">
        <v>87.3746478019814</v>
      </c>
      <c r="D325" s="3" t="n">
        <v>63.585002348721</v>
      </c>
      <c r="E325" s="3" t="n">
        <v>81.5191951123134</v>
      </c>
    </row>
    <row r="326" customFormat="false" ht="12.75" hidden="false" customHeight="false" outlineLevel="0" collapsed="false">
      <c r="A326" s="20" t="n">
        <v>37337</v>
      </c>
      <c r="B326" s="3" t="n">
        <v>76.7514747516831</v>
      </c>
      <c r="C326" s="3" t="n">
        <v>87.0042718211289</v>
      </c>
      <c r="D326" s="3" t="n">
        <v>62.7791775206047</v>
      </c>
      <c r="E326" s="3" t="n">
        <v>81.7852619633829</v>
      </c>
    </row>
    <row r="327" customFormat="false" ht="12.75" hidden="false" customHeight="false" outlineLevel="0" collapsed="false">
      <c r="A327" s="20" t="n">
        <v>37340</v>
      </c>
      <c r="B327" s="3" t="n">
        <v>75.7790381683726</v>
      </c>
      <c r="C327" s="3" t="n">
        <v>85.7295422183173</v>
      </c>
      <c r="D327" s="3" t="n">
        <v>60.9642567365589</v>
      </c>
      <c r="E327" s="3" t="n">
        <v>81.042382240595</v>
      </c>
    </row>
    <row r="328" customFormat="false" ht="12.75" hidden="false" customHeight="false" outlineLevel="0" collapsed="false">
      <c r="A328" s="20" t="n">
        <v>37341</v>
      </c>
      <c r="B328" s="3" t="n">
        <v>74.8842450123567</v>
      </c>
      <c r="C328" s="3" t="n">
        <v>86.2309510103917</v>
      </c>
      <c r="D328" s="3" t="n">
        <v>61.4745697570141</v>
      </c>
      <c r="E328" s="3" t="n">
        <v>82.1581203076081</v>
      </c>
    </row>
    <row r="329" customFormat="false" ht="12.75" hidden="false" customHeight="false" outlineLevel="0" collapsed="false">
      <c r="A329" s="20" t="n">
        <v>37342</v>
      </c>
      <c r="B329" s="3" t="n">
        <v>75.0423724801394</v>
      </c>
      <c r="C329" s="3" t="n">
        <v>86.6922168024964</v>
      </c>
      <c r="D329" s="3" t="n">
        <v>61.3447495409318</v>
      </c>
      <c r="E329" s="3" t="n">
        <v>81.5090630920899</v>
      </c>
    </row>
    <row r="330" customFormat="false" ht="12.75" hidden="false" customHeight="false" outlineLevel="0" collapsed="false">
      <c r="A330" s="20" t="n">
        <v>37343</v>
      </c>
      <c r="B330" s="3" t="n">
        <v>75.6180700873962</v>
      </c>
      <c r="C330" s="3" t="n">
        <v>86.9050504438453</v>
      </c>
      <c r="D330" s="3" t="n">
        <v>62.0408250416364</v>
      </c>
      <c r="E330" s="3" t="n">
        <v>82.2602510714611</v>
      </c>
    </row>
    <row r="331" customFormat="false" ht="12.75" hidden="false" customHeight="false" outlineLevel="0" collapsed="false">
      <c r="A331" s="20" t="n">
        <v>37344</v>
      </c>
      <c r="B331" s="3" t="n">
        <v>75.6180700873962</v>
      </c>
      <c r="C331" s="3" t="n">
        <v>86.9050504438453</v>
      </c>
      <c r="D331" s="3" t="n">
        <v>62.0408250416364</v>
      </c>
      <c r="E331" s="3" t="n">
        <v>82.2602510714611</v>
      </c>
    </row>
    <row r="332" customFormat="false" ht="12.75" hidden="false" customHeight="false" outlineLevel="0" collapsed="false">
      <c r="A332" s="20" t="n">
        <v>37347</v>
      </c>
      <c r="B332" s="3" t="n">
        <v>75.6180700873962</v>
      </c>
      <c r="C332" s="3" t="n">
        <v>86.840670160875</v>
      </c>
      <c r="D332" s="3" t="n">
        <v>63.138745355938</v>
      </c>
      <c r="E332" s="3" t="n">
        <v>82.2602510714611</v>
      </c>
    </row>
    <row r="333" customFormat="false" ht="12.75" hidden="false" customHeight="false" outlineLevel="0" collapsed="false">
      <c r="A333" s="20" t="n">
        <v>37348</v>
      </c>
      <c r="B333" s="3" t="n">
        <v>74.8605732357425</v>
      </c>
      <c r="C333" s="3" t="n">
        <v>86.0999181991699</v>
      </c>
      <c r="D333" s="3" t="n">
        <v>60.2301746594355</v>
      </c>
      <c r="E333" s="3" t="n">
        <v>80.9463306888761</v>
      </c>
    </row>
    <row r="334" customFormat="false" ht="12.75" hidden="false" customHeight="false" outlineLevel="0" collapsed="false">
      <c r="A334" s="20" t="n">
        <v>37349</v>
      </c>
      <c r="B334" s="3" t="n">
        <v>74.2706725625172</v>
      </c>
      <c r="C334" s="3" t="n">
        <v>85.2394946526495</v>
      </c>
      <c r="D334" s="3" t="n">
        <v>59.5383695605757</v>
      </c>
      <c r="E334" s="3" t="n">
        <v>80.500724439446</v>
      </c>
    </row>
    <row r="335" customFormat="false" ht="12.75" hidden="false" customHeight="false" outlineLevel="0" collapsed="false">
      <c r="A335" s="20" t="n">
        <v>37350</v>
      </c>
      <c r="B335" s="3" t="n">
        <v>73.7754589957486</v>
      </c>
      <c r="C335" s="3" t="n">
        <v>85.3106916714636</v>
      </c>
      <c r="D335" s="3" t="n">
        <v>59.6562326514925</v>
      </c>
      <c r="E335" s="3" t="n">
        <v>80.0907829012027</v>
      </c>
    </row>
    <row r="336" customFormat="false" ht="12.75" hidden="false" customHeight="false" outlineLevel="0" collapsed="false">
      <c r="A336" s="20" t="n">
        <v>37351</v>
      </c>
      <c r="B336" s="3" t="n">
        <v>74.2195415250305</v>
      </c>
      <c r="C336" s="3" t="n">
        <v>85.0372648226134</v>
      </c>
      <c r="D336" s="3" t="n">
        <v>58.7914762779178</v>
      </c>
      <c r="E336" s="3" t="n">
        <v>80.1758918710802</v>
      </c>
    </row>
    <row r="337" customFormat="false" ht="12.75" hidden="false" customHeight="false" outlineLevel="0" collapsed="false">
      <c r="A337" s="20" t="n">
        <v>37354</v>
      </c>
      <c r="B337" s="3" t="n">
        <v>73.273617331528</v>
      </c>
      <c r="C337" s="3" t="n">
        <v>85.231163086618</v>
      </c>
      <c r="D337" s="3" t="n">
        <v>59.4849895375155</v>
      </c>
      <c r="E337" s="3" t="n">
        <v>78.9535649513156</v>
      </c>
    </row>
    <row r="338" customFormat="false" ht="12.75" hidden="false" customHeight="false" outlineLevel="0" collapsed="false">
      <c r="A338" s="20" t="n">
        <v>37355</v>
      </c>
      <c r="B338" s="3" t="n">
        <v>73.1249585743909</v>
      </c>
      <c r="C338" s="3" t="n">
        <v>84.6638591813858</v>
      </c>
      <c r="D338" s="3" t="n">
        <v>57.4505700986463</v>
      </c>
      <c r="E338" s="3" t="n">
        <v>78.7997608843227</v>
      </c>
    </row>
    <row r="339" customFormat="false" ht="12.75" hidden="false" customHeight="false" outlineLevel="0" collapsed="false">
      <c r="A339" s="20" t="n">
        <v>37356</v>
      </c>
      <c r="B339" s="3" t="n">
        <v>73.5368474874776</v>
      </c>
      <c r="C339" s="3" t="n">
        <v>85.6235041051898</v>
      </c>
      <c r="D339" s="3" t="n">
        <v>58.2179613101593</v>
      </c>
      <c r="E339" s="3" t="n">
        <v>80.2494503379029</v>
      </c>
    </row>
    <row r="340" customFormat="false" ht="12.75" hidden="false" customHeight="false" outlineLevel="0" collapsed="false">
      <c r="A340" s="20" t="n">
        <v>37357</v>
      </c>
      <c r="B340" s="3" t="n">
        <v>72.3400024618648</v>
      </c>
      <c r="C340" s="3" t="n">
        <v>83.5951464840791</v>
      </c>
      <c r="D340" s="3" t="n">
        <v>56.5678780373233</v>
      </c>
      <c r="E340" s="3" t="n">
        <v>78.5792881242591</v>
      </c>
    </row>
    <row r="341" customFormat="false" ht="12.75" hidden="false" customHeight="false" outlineLevel="0" collapsed="false">
      <c r="A341" s="20" t="n">
        <v>37358</v>
      </c>
      <c r="B341" s="3" t="n">
        <v>72.6922384978838</v>
      </c>
      <c r="C341" s="3" t="n">
        <v>84.1495743327173</v>
      </c>
      <c r="D341" s="3" t="n">
        <v>57.7294273391126</v>
      </c>
      <c r="E341" s="3" t="n">
        <v>78.9861900564354</v>
      </c>
    </row>
    <row r="342" customFormat="false" ht="12.75" hidden="false" customHeight="false" outlineLevel="0" collapsed="false">
      <c r="A342" s="20" t="n">
        <v>37361</v>
      </c>
      <c r="B342" s="3" t="n">
        <v>73.2461580706555</v>
      </c>
      <c r="C342" s="3" t="n">
        <v>83.5088011633896</v>
      </c>
      <c r="D342" s="3" t="n">
        <v>57.8677883588846</v>
      </c>
      <c r="E342" s="3" t="n">
        <v>79.7969543147208</v>
      </c>
    </row>
    <row r="343" customFormat="false" ht="12.75" hidden="false" customHeight="false" outlineLevel="0" collapsed="false">
      <c r="A343" s="20" t="n">
        <v>37362</v>
      </c>
      <c r="B343" s="3" t="n">
        <v>75.1474751683063</v>
      </c>
      <c r="C343" s="3" t="n">
        <v>85.4644469354985</v>
      </c>
      <c r="D343" s="3" t="n">
        <v>60.3804928043729</v>
      </c>
      <c r="E343" s="3" t="n">
        <v>81.311286057327</v>
      </c>
    </row>
    <row r="344" customFormat="false" ht="12.75" hidden="false" customHeight="false" outlineLevel="0" collapsed="false">
      <c r="A344" s="20" t="n">
        <v>37363</v>
      </c>
      <c r="B344" s="3" t="n">
        <v>75.4428989404513</v>
      </c>
      <c r="C344" s="3" t="n">
        <v>85.2902414639319</v>
      </c>
      <c r="D344" s="3" t="n">
        <v>59.9440577358329</v>
      </c>
      <c r="E344" s="3" t="n">
        <v>80.865274527088</v>
      </c>
    </row>
    <row r="345" customFormat="false" ht="12.75" hidden="false" customHeight="false" outlineLevel="0" collapsed="false">
      <c r="A345" s="20" t="n">
        <v>37364</v>
      </c>
      <c r="B345" s="3" t="n">
        <v>73.7981839012982</v>
      </c>
      <c r="C345" s="3" t="n">
        <v>85.169055048929</v>
      </c>
      <c r="D345" s="3" t="n">
        <v>59.610539351753</v>
      </c>
      <c r="E345" s="3" t="n">
        <v>80.0204666808515</v>
      </c>
    </row>
    <row r="346" customFormat="false" ht="12.75" hidden="false" customHeight="false" outlineLevel="0" collapsed="false">
      <c r="A346" s="20" t="n">
        <v>37365</v>
      </c>
      <c r="B346" s="3" t="n">
        <v>72.9374781036066</v>
      </c>
      <c r="C346" s="3" t="n">
        <v>85.2220741054928</v>
      </c>
      <c r="D346" s="3" t="n">
        <v>59.1454925908528</v>
      </c>
      <c r="E346" s="3" t="n">
        <v>80.3503652593291</v>
      </c>
    </row>
    <row r="347" customFormat="false" ht="12.75" hidden="false" customHeight="false" outlineLevel="0" collapsed="false">
      <c r="A347" s="20" t="n">
        <v>37368</v>
      </c>
      <c r="B347" s="3" t="n">
        <v>69.6556229938169</v>
      </c>
      <c r="C347" s="3" t="n">
        <v>83.9087163328991</v>
      </c>
      <c r="D347" s="3" t="n">
        <v>57.6431652218474</v>
      </c>
      <c r="E347" s="3" t="n">
        <v>79.1476944587981</v>
      </c>
    </row>
    <row r="348" customFormat="false" ht="12.75" hidden="false" customHeight="false" outlineLevel="0" collapsed="false">
      <c r="A348" s="20" t="n">
        <v>37369</v>
      </c>
      <c r="B348" s="3" t="n">
        <v>69.1954436564373</v>
      </c>
      <c r="C348" s="3" t="n">
        <v>83.3883721634805</v>
      </c>
      <c r="D348" s="3" t="n">
        <v>56.4893026433788</v>
      </c>
      <c r="E348" s="3" t="n">
        <v>78.9418118078564</v>
      </c>
    </row>
    <row r="349" customFormat="false" ht="12.75" hidden="false" customHeight="false" outlineLevel="0" collapsed="false">
      <c r="A349" s="20" t="n">
        <v>37370</v>
      </c>
      <c r="B349" s="3" t="n">
        <v>67.0176402079329</v>
      </c>
      <c r="C349" s="3" t="n">
        <v>82.7960735601539</v>
      </c>
      <c r="D349" s="3" t="n">
        <v>55.6142973053764</v>
      </c>
      <c r="E349" s="3" t="n">
        <v>78.4552721967233</v>
      </c>
    </row>
    <row r="350" customFormat="false" ht="12.75" hidden="false" customHeight="false" outlineLevel="0" collapsed="false">
      <c r="A350" s="20" t="n">
        <v>37371</v>
      </c>
      <c r="B350" s="3" t="n">
        <v>66.53189535181</v>
      </c>
      <c r="C350" s="3" t="n">
        <v>82.6703426545884</v>
      </c>
      <c r="D350" s="3" t="n">
        <v>55.6142973053764</v>
      </c>
      <c r="E350" s="3" t="n">
        <v>76.8501575529145</v>
      </c>
    </row>
    <row r="351" customFormat="false" ht="12.75" hidden="false" customHeight="false" outlineLevel="0" collapsed="false">
      <c r="A351" s="20" t="n">
        <v>37372</v>
      </c>
      <c r="B351" s="3" t="n">
        <v>67.9692456278229</v>
      </c>
      <c r="C351" s="3" t="n">
        <v>81.5221013724362</v>
      </c>
      <c r="D351" s="3" t="n">
        <v>53.4180296365888</v>
      </c>
      <c r="E351" s="3" t="n">
        <v>76.0268295895519</v>
      </c>
    </row>
    <row r="352" customFormat="false" ht="12.75" hidden="false" customHeight="false" outlineLevel="0" collapsed="false">
      <c r="A352" s="20" t="n">
        <v>37375</v>
      </c>
      <c r="B352" s="3" t="n">
        <v>67.2676141689786</v>
      </c>
      <c r="C352" s="3" t="n">
        <v>80.6987911655104</v>
      </c>
      <c r="D352" s="3" t="n">
        <v>53.2412350002135</v>
      </c>
      <c r="E352" s="3" t="n">
        <v>76.0728289613666</v>
      </c>
    </row>
    <row r="353" customFormat="false" ht="12.75" hidden="false" customHeight="false" outlineLevel="0" collapsed="false">
      <c r="A353" s="20" t="n">
        <v>37376</v>
      </c>
      <c r="B353" s="3" t="n">
        <v>67.6387876262889</v>
      </c>
      <c r="C353" s="3" t="n">
        <v>81.5675462780622</v>
      </c>
      <c r="D353" s="3" t="n">
        <v>54.536020839561</v>
      </c>
      <c r="E353" s="3" t="n">
        <v>76.5739586816215</v>
      </c>
    </row>
    <row r="354" customFormat="false" ht="12.75" hidden="false" customHeight="false" outlineLevel="0" collapsed="false">
      <c r="A354" s="20" t="n">
        <v>37377</v>
      </c>
      <c r="B354" s="3" t="n">
        <v>67.6387876262889</v>
      </c>
      <c r="C354" s="3" t="n">
        <v>82.2901202775169</v>
      </c>
      <c r="D354" s="3" t="n">
        <v>54.124354101721</v>
      </c>
      <c r="E354" s="3" t="n">
        <v>76.5739586816215</v>
      </c>
    </row>
    <row r="355" customFormat="false" ht="12.75" hidden="false" customHeight="false" outlineLevel="0" collapsed="false">
      <c r="A355" s="20" t="n">
        <v>37378</v>
      </c>
      <c r="B355" s="3" t="n">
        <v>67.6435219816118</v>
      </c>
      <c r="C355" s="3" t="n">
        <v>82.146211409701</v>
      </c>
      <c r="D355" s="3" t="n">
        <v>52.3282230857924</v>
      </c>
      <c r="E355" s="3" t="n">
        <v>75.3224515436133</v>
      </c>
    </row>
    <row r="356" customFormat="false" ht="12.75" hidden="false" customHeight="false" outlineLevel="0" collapsed="false">
      <c r="A356" s="20" t="n">
        <v>37379</v>
      </c>
      <c r="B356" s="3" t="n">
        <v>65.8870761568397</v>
      </c>
      <c r="C356" s="3" t="n">
        <v>81.3032084103372</v>
      </c>
      <c r="D356" s="3" t="n">
        <v>50.8493829269334</v>
      </c>
      <c r="E356" s="3" t="n">
        <v>74.0796579429972</v>
      </c>
    </row>
    <row r="357" customFormat="false" ht="12.75" hidden="false" customHeight="false" outlineLevel="0" collapsed="false">
      <c r="A357" s="20" t="n">
        <v>37382</v>
      </c>
      <c r="B357" s="3" t="n">
        <v>65.3823938794255</v>
      </c>
      <c r="C357" s="3" t="n">
        <v>79.7308146756749</v>
      </c>
      <c r="D357" s="3" t="n">
        <v>49.5861980612376</v>
      </c>
      <c r="E357" s="3" t="n">
        <v>74.0283899206663</v>
      </c>
    </row>
    <row r="358" customFormat="false" ht="12.75" hidden="false" customHeight="false" outlineLevel="0" collapsed="false">
      <c r="A358" s="20" t="n">
        <v>37383</v>
      </c>
      <c r="B358" s="3" t="n">
        <v>66.1143252123358</v>
      </c>
      <c r="C358" s="3" t="n">
        <v>79.4899566758567</v>
      </c>
      <c r="D358" s="3" t="n">
        <v>49.5046333860016</v>
      </c>
      <c r="E358" s="3" t="n">
        <v>73.8853257951103</v>
      </c>
    </row>
    <row r="359" customFormat="false" ht="12.75" hidden="false" customHeight="false" outlineLevel="0" collapsed="false">
      <c r="A359" s="20" t="n">
        <v>37384</v>
      </c>
      <c r="B359" s="3" t="n">
        <v>67.7363153459394</v>
      </c>
      <c r="C359" s="3" t="n">
        <v>82.4703850698337</v>
      </c>
      <c r="D359" s="3" t="n">
        <v>54.7640602980741</v>
      </c>
      <c r="E359" s="3" t="n">
        <v>76.2560158870077</v>
      </c>
    </row>
    <row r="360" customFormat="false" ht="12.75" hidden="false" customHeight="false" outlineLevel="0" collapsed="false">
      <c r="A360" s="20" t="n">
        <v>37385</v>
      </c>
      <c r="B360" s="3" t="n">
        <v>67.7363153459394</v>
      </c>
      <c r="C360" s="3" t="n">
        <v>81.271396976399</v>
      </c>
      <c r="D360" s="3" t="n">
        <v>52.9704915232524</v>
      </c>
      <c r="E360" s="3" t="n">
        <v>75.3082667153004</v>
      </c>
    </row>
    <row r="361" customFormat="false" ht="12.75" hidden="false" customHeight="false" outlineLevel="0" collapsed="false">
      <c r="A361" s="20" t="n">
        <v>37386</v>
      </c>
      <c r="B361" s="3" t="n">
        <v>66.4362613742887</v>
      </c>
      <c r="C361" s="3" t="n">
        <v>79.906534977429</v>
      </c>
      <c r="D361" s="3" t="n">
        <v>50.7656830507751</v>
      </c>
      <c r="E361" s="3" t="n">
        <v>73.8658723162811</v>
      </c>
    </row>
    <row r="362" customFormat="false" ht="12.75" hidden="false" customHeight="false" outlineLevel="0" collapsed="false">
      <c r="A362" s="20" t="n">
        <v>37389</v>
      </c>
      <c r="B362" s="3" t="n">
        <v>66.8917063563455</v>
      </c>
      <c r="C362" s="3" t="n">
        <v>81.388796315933</v>
      </c>
      <c r="D362" s="3" t="n">
        <v>53.0187470640987</v>
      </c>
      <c r="E362" s="3" t="n">
        <v>75.4422120226552</v>
      </c>
    </row>
    <row r="363" customFormat="false" ht="12.75" hidden="false" customHeight="false" outlineLevel="0" collapsed="false">
      <c r="A363" s="20" t="n">
        <v>37390</v>
      </c>
      <c r="B363" s="3" t="n">
        <v>67.6520438211929</v>
      </c>
      <c r="C363" s="3" t="n">
        <v>83.1096434089739</v>
      </c>
      <c r="D363" s="3" t="n">
        <v>55.7522312849639</v>
      </c>
      <c r="E363" s="3" t="n">
        <v>76.5611923361399</v>
      </c>
    </row>
    <row r="364" customFormat="false" ht="12.75" hidden="false" customHeight="false" outlineLevel="0" collapsed="false">
      <c r="A364" s="20" t="n">
        <v>37391</v>
      </c>
      <c r="B364" s="3" t="n">
        <v>68.0090142125347</v>
      </c>
      <c r="C364" s="3" t="n">
        <v>82.6392886357439</v>
      </c>
      <c r="D364" s="3" t="n">
        <v>55.9871033864287</v>
      </c>
      <c r="E364" s="3" t="n">
        <v>76.9020334964589</v>
      </c>
    </row>
    <row r="365" customFormat="false" ht="12.75" hidden="false" customHeight="false" outlineLevel="0" collapsed="false">
      <c r="A365" s="20" t="n">
        <v>37392</v>
      </c>
      <c r="B365" s="3" t="n">
        <v>67.0943367641628</v>
      </c>
      <c r="C365" s="3" t="n">
        <v>83.1815978428818</v>
      </c>
      <c r="D365" s="3" t="n">
        <v>56.1920826749797</v>
      </c>
      <c r="E365" s="3" t="n">
        <v>76.5230959400995</v>
      </c>
    </row>
    <row r="366" customFormat="false" ht="12.75" hidden="false" customHeight="false" outlineLevel="0" collapsed="false">
      <c r="A366" s="20" t="n">
        <v>37393</v>
      </c>
      <c r="B366" s="3" t="n">
        <v>67.5914440730606</v>
      </c>
      <c r="C366" s="3" t="n">
        <v>83.8147968612718</v>
      </c>
      <c r="D366" s="3" t="n">
        <v>56.6169876585387</v>
      </c>
      <c r="E366" s="3" t="n">
        <v>76.3115393578326</v>
      </c>
    </row>
    <row r="367" customFormat="false" ht="12.75" hidden="false" customHeight="false" outlineLevel="0" collapsed="false">
      <c r="A367" s="20" t="n">
        <v>37396</v>
      </c>
      <c r="B367" s="3" t="n">
        <v>67.5914440730606</v>
      </c>
      <c r="C367" s="3" t="n">
        <v>82.7006392583392</v>
      </c>
      <c r="D367" s="3" t="n">
        <v>55.1825596788658</v>
      </c>
      <c r="E367" s="3" t="n">
        <v>75.7107105585783</v>
      </c>
    </row>
    <row r="368" customFormat="false" ht="12.75" hidden="false" customHeight="false" outlineLevel="0" collapsed="false">
      <c r="A368" s="20" t="n">
        <v>37397</v>
      </c>
      <c r="B368" s="3" t="n">
        <v>66.6038575527171</v>
      </c>
      <c r="C368" s="3" t="n">
        <v>81.7917411458176</v>
      </c>
      <c r="D368" s="3" t="n">
        <v>53.6324038091985</v>
      </c>
      <c r="E368" s="3" t="n">
        <v>75.4892245964923</v>
      </c>
    </row>
    <row r="369" customFormat="false" ht="12.75" hidden="false" customHeight="false" outlineLevel="0" collapsed="false">
      <c r="A369" s="20" t="n">
        <v>37398</v>
      </c>
      <c r="B369" s="3" t="n">
        <v>65.136207402638</v>
      </c>
      <c r="C369" s="3" t="n">
        <v>82.2567940133911</v>
      </c>
      <c r="D369" s="3" t="n">
        <v>53.9996583678524</v>
      </c>
      <c r="E369" s="3" t="n">
        <v>74.4940575701389</v>
      </c>
    </row>
    <row r="370" customFormat="false" ht="12.75" hidden="false" customHeight="false" outlineLevel="0" collapsed="false">
      <c r="A370" s="20" t="n">
        <v>37399</v>
      </c>
      <c r="B370" s="3" t="n">
        <v>65.2441507039986</v>
      </c>
      <c r="C370" s="3" t="n">
        <v>83.0944951070985</v>
      </c>
      <c r="D370" s="3" t="n">
        <v>54.9502498185079</v>
      </c>
      <c r="E370" s="3" t="n">
        <v>73.7910980070316</v>
      </c>
    </row>
    <row r="371" customFormat="false" ht="12.75" hidden="false" customHeight="false" outlineLevel="0" collapsed="false">
      <c r="A371" s="20" t="n">
        <v>37400</v>
      </c>
      <c r="B371" s="3" t="n">
        <v>65.4571966935262</v>
      </c>
      <c r="C371" s="3" t="n">
        <v>82.0901626927621</v>
      </c>
      <c r="D371" s="3" t="n">
        <v>53.5094162360678</v>
      </c>
      <c r="E371" s="3" t="n">
        <v>74.0048836337477</v>
      </c>
    </row>
    <row r="372" customFormat="false" ht="12.75" hidden="false" customHeight="false" outlineLevel="0" collapsed="false">
      <c r="A372" s="20" t="n">
        <v>37403</v>
      </c>
      <c r="B372" s="3" t="n">
        <v>65.2621412542254</v>
      </c>
      <c r="C372" s="3" t="n">
        <v>82.0901626927621</v>
      </c>
      <c r="D372" s="3" t="n">
        <v>53.5094162360678</v>
      </c>
      <c r="E372" s="3" t="n">
        <v>74.9493905589836</v>
      </c>
    </row>
    <row r="373" customFormat="false" ht="12.75" hidden="false" customHeight="false" outlineLevel="0" collapsed="false">
      <c r="A373" s="20" t="n">
        <v>37404</v>
      </c>
      <c r="B373" s="3" t="n">
        <v>64.7602995900049</v>
      </c>
      <c r="C373" s="3" t="n">
        <v>81.3880389008392</v>
      </c>
      <c r="D373" s="3" t="n">
        <v>53.1588162446086</v>
      </c>
      <c r="E373" s="3" t="n">
        <v>74.3019544667011</v>
      </c>
    </row>
    <row r="374" customFormat="false" ht="12.75" hidden="false" customHeight="false" outlineLevel="0" collapsed="false">
      <c r="A374" s="20" t="n">
        <v>37405</v>
      </c>
      <c r="B374" s="3" t="n">
        <v>63.8257378492771</v>
      </c>
      <c r="C374" s="3" t="n">
        <v>80.8661799012331</v>
      </c>
      <c r="D374" s="3" t="n">
        <v>52.0425332023744</v>
      </c>
      <c r="E374" s="3" t="n">
        <v>73.448230442668</v>
      </c>
    </row>
    <row r="375" customFormat="false" ht="12.75" hidden="false" customHeight="false" outlineLevel="0" collapsed="false">
      <c r="A375" s="20" t="n">
        <v>37406</v>
      </c>
      <c r="B375" s="3" t="n">
        <v>62.4006968971035</v>
      </c>
      <c r="C375" s="3" t="n">
        <v>80.6389553731027</v>
      </c>
      <c r="D375" s="3" t="n">
        <v>52.4362642524662</v>
      </c>
      <c r="E375" s="3" t="n">
        <v>71.6471625277364</v>
      </c>
    </row>
    <row r="376" customFormat="false" ht="12.75" hidden="false" customHeight="false" outlineLevel="0" collapsed="false">
      <c r="A376" s="20" t="n">
        <v>37407</v>
      </c>
      <c r="B376" s="3" t="n">
        <v>62.4830746797209</v>
      </c>
      <c r="C376" s="3" t="n">
        <v>80.8267943163571</v>
      </c>
      <c r="D376" s="3" t="n">
        <v>51.6009736516206</v>
      </c>
      <c r="E376" s="3" t="n">
        <v>72.494199418422</v>
      </c>
    </row>
    <row r="377" customFormat="false" ht="12.75" hidden="false" customHeight="false" outlineLevel="0" collapsed="false">
      <c r="A377" s="20" t="n">
        <v>37410</v>
      </c>
      <c r="B377" s="3" t="n">
        <v>62.3618751834563</v>
      </c>
      <c r="C377" s="3" t="n">
        <v>78.8226739782471</v>
      </c>
      <c r="D377" s="3" t="n">
        <v>49.5003629841568</v>
      </c>
      <c r="E377" s="3" t="n">
        <v>71.4118970181465</v>
      </c>
    </row>
    <row r="378" customFormat="false" ht="12.75" hidden="false" customHeight="false" outlineLevel="0" collapsed="false">
      <c r="A378" s="20" t="n">
        <v>37411</v>
      </c>
      <c r="B378" s="3" t="n">
        <v>61.4093228925017</v>
      </c>
      <c r="C378" s="3" t="n">
        <v>78.8234313933408</v>
      </c>
      <c r="D378" s="3" t="n">
        <v>50.3394969466627</v>
      </c>
      <c r="E378" s="3" t="n">
        <v>69.5769881556684</v>
      </c>
    </row>
    <row r="379" customFormat="false" ht="12.75" hidden="false" customHeight="false" outlineLevel="0" collapsed="false">
      <c r="A379" s="20" t="n">
        <v>37412</v>
      </c>
      <c r="B379" s="3" t="n">
        <v>61.8070087396199</v>
      </c>
      <c r="C379" s="3" t="n">
        <v>79.5210106947011</v>
      </c>
      <c r="D379" s="3" t="n">
        <v>51.0569244565914</v>
      </c>
      <c r="E379" s="3" t="n">
        <v>69.5563188344124</v>
      </c>
    </row>
    <row r="380" customFormat="false" ht="12.75" hidden="false" customHeight="false" outlineLevel="0" collapsed="false">
      <c r="A380" s="20" t="n">
        <v>37413</v>
      </c>
      <c r="B380" s="3" t="n">
        <v>61.0305744666749</v>
      </c>
      <c r="C380" s="3" t="n">
        <v>77.9493743751326</v>
      </c>
      <c r="D380" s="3" t="n">
        <v>49.4350258359312</v>
      </c>
      <c r="E380" s="3" t="n">
        <v>70.0562327122405</v>
      </c>
    </row>
    <row r="381" customFormat="false" ht="12.75" hidden="false" customHeight="false" outlineLevel="0" collapsed="false">
      <c r="A381" s="20" t="n">
        <v>37414</v>
      </c>
      <c r="B381" s="3" t="n">
        <v>59.9265228053896</v>
      </c>
      <c r="C381" s="3" t="n">
        <v>77.8266731299421</v>
      </c>
      <c r="D381" s="3" t="n">
        <v>48.6928299953026</v>
      </c>
      <c r="E381" s="3" t="n">
        <v>69.2612744055037</v>
      </c>
    </row>
    <row r="382" customFormat="false" ht="12.75" hidden="false" customHeight="false" outlineLevel="0" collapsed="false">
      <c r="A382" s="20" t="n">
        <v>37417</v>
      </c>
      <c r="B382" s="3" t="n">
        <v>60.4776017649677</v>
      </c>
      <c r="C382" s="3" t="n">
        <v>78.0698033750417</v>
      </c>
      <c r="D382" s="3" t="n">
        <v>48.4955374300722</v>
      </c>
      <c r="E382" s="3" t="n">
        <v>68.949410823024</v>
      </c>
    </row>
    <row r="383" customFormat="false" ht="12.75" hidden="false" customHeight="false" outlineLevel="0" collapsed="false">
      <c r="A383" s="20" t="n">
        <v>37418</v>
      </c>
      <c r="B383" s="3" t="n">
        <v>60.1329406974652</v>
      </c>
      <c r="C383" s="3" t="n">
        <v>76.7715939043233</v>
      </c>
      <c r="D383" s="3" t="n">
        <v>47.0158431908443</v>
      </c>
      <c r="E383" s="3" t="n">
        <v>69.1982532397135</v>
      </c>
    </row>
    <row r="384" customFormat="false" ht="12.75" hidden="false" customHeight="false" outlineLevel="0" collapsed="false">
      <c r="A384" s="20" t="n">
        <v>37419</v>
      </c>
      <c r="B384" s="3" t="n">
        <v>58.7505089431972</v>
      </c>
      <c r="C384" s="3" t="n">
        <v>77.2760323567728</v>
      </c>
      <c r="D384" s="3" t="n">
        <v>47.9711320835291</v>
      </c>
      <c r="E384" s="3" t="n">
        <v>67.7491717073467</v>
      </c>
    </row>
    <row r="385" customFormat="false" ht="12.75" hidden="false" customHeight="false" outlineLevel="0" collapsed="false">
      <c r="A385" s="20" t="n">
        <v>37420</v>
      </c>
      <c r="B385" s="3" t="n">
        <v>58.9332550586587</v>
      </c>
      <c r="C385" s="3" t="n">
        <v>76.4655982064411</v>
      </c>
      <c r="D385" s="3" t="n">
        <v>47.2537045736004</v>
      </c>
      <c r="E385" s="3" t="n">
        <v>67.1061937039626</v>
      </c>
    </row>
    <row r="386" customFormat="false" ht="12.75" hidden="false" customHeight="false" outlineLevel="0" collapsed="false">
      <c r="A386" s="20" t="n">
        <v>37421</v>
      </c>
      <c r="B386" s="3" t="n">
        <v>57.7335694198521</v>
      </c>
      <c r="C386" s="3" t="n">
        <v>76.2921501499682</v>
      </c>
      <c r="D386" s="3" t="n">
        <v>47.3843788700517</v>
      </c>
      <c r="E386" s="3" t="n">
        <v>64.6080427976534</v>
      </c>
    </row>
    <row r="387" customFormat="false" ht="12.75" hidden="false" customHeight="false" outlineLevel="0" collapsed="false">
      <c r="A387" s="20" t="n">
        <v>37424</v>
      </c>
      <c r="B387" s="3" t="n">
        <v>58.7363058772287</v>
      </c>
      <c r="C387" s="3" t="n">
        <v>78.4810797709577</v>
      </c>
      <c r="D387" s="3" t="n">
        <v>49.105777853696</v>
      </c>
      <c r="E387" s="3" t="n">
        <v>67.1797521707853</v>
      </c>
    </row>
    <row r="388" customFormat="false" ht="12.75" hidden="false" customHeight="false" outlineLevel="0" collapsed="false">
      <c r="A388" s="20" t="n">
        <v>37425</v>
      </c>
      <c r="B388" s="3" t="n">
        <v>59.0781263315374</v>
      </c>
      <c r="C388" s="3" t="n">
        <v>78.5545490350532</v>
      </c>
      <c r="D388" s="3" t="n">
        <v>48.6172438826494</v>
      </c>
      <c r="E388" s="3" t="n">
        <v>66.5562276462304</v>
      </c>
    </row>
    <row r="389" customFormat="false" ht="12.75" hidden="false" customHeight="false" outlineLevel="0" collapsed="false">
      <c r="A389" s="20" t="n">
        <v>37426</v>
      </c>
      <c r="B389" s="3" t="n">
        <v>57.8727594663435</v>
      </c>
      <c r="C389" s="3" t="n">
        <v>77.2555821492411</v>
      </c>
      <c r="D389" s="3" t="n">
        <v>46.8693684075672</v>
      </c>
      <c r="E389" s="3" t="n">
        <v>65.3728076841241</v>
      </c>
    </row>
    <row r="390" customFormat="false" ht="12.75" hidden="false" customHeight="false" outlineLevel="0" collapsed="false">
      <c r="A390" s="20" t="n">
        <v>37427</v>
      </c>
      <c r="B390" s="3" t="n">
        <v>55.2414047779114</v>
      </c>
      <c r="C390" s="3" t="n">
        <v>76.2179234707789</v>
      </c>
      <c r="D390" s="3" t="n">
        <v>45.3708844002221</v>
      </c>
      <c r="E390" s="3" t="n">
        <v>63.7318256887241</v>
      </c>
    </row>
    <row r="391" customFormat="false" ht="12.75" hidden="false" customHeight="false" outlineLevel="0" collapsed="false">
      <c r="A391" s="20" t="n">
        <v>37428</v>
      </c>
      <c r="B391" s="3" t="n">
        <v>55.2414047779114</v>
      </c>
      <c r="C391" s="3" t="n">
        <v>74.9189565849668</v>
      </c>
      <c r="D391" s="3" t="n">
        <v>44.2255626254431</v>
      </c>
      <c r="E391" s="3" t="n">
        <v>63.534859215579</v>
      </c>
    </row>
    <row r="392" customFormat="false" ht="12.75" hidden="false" customHeight="false" outlineLevel="0" collapsed="false">
      <c r="A392" s="20" t="n">
        <v>37431</v>
      </c>
      <c r="B392" s="3" t="n">
        <v>53.6894831030859</v>
      </c>
      <c r="C392" s="3" t="n">
        <v>75.1901111885358</v>
      </c>
      <c r="D392" s="3" t="n">
        <v>45.1671862322245</v>
      </c>
      <c r="E392" s="3" t="n">
        <v>61.9558851839468</v>
      </c>
    </row>
    <row r="393" customFormat="false" ht="12.75" hidden="false" customHeight="false" outlineLevel="0" collapsed="false">
      <c r="A393" s="20" t="n">
        <v>37432</v>
      </c>
      <c r="B393" s="3" t="n">
        <v>55.898533296721</v>
      </c>
      <c r="C393" s="3" t="n">
        <v>73.9343169630684</v>
      </c>
      <c r="D393" s="3" t="n">
        <v>43.6751078276466</v>
      </c>
      <c r="E393" s="3" t="n">
        <v>63.0931031338339</v>
      </c>
    </row>
    <row r="394" customFormat="false" ht="12.75" hidden="false" customHeight="false" outlineLevel="0" collapsed="false">
      <c r="A394" s="20" t="n">
        <v>37433</v>
      </c>
      <c r="B394" s="3" t="n">
        <v>55.6684436280312</v>
      </c>
      <c r="C394" s="3" t="n">
        <v>73.7358742085012</v>
      </c>
      <c r="D394" s="3" t="n">
        <v>43.8664218302942</v>
      </c>
      <c r="E394" s="3" t="n">
        <v>61.5329746598174</v>
      </c>
    </row>
    <row r="395" customFormat="false" ht="12.75" hidden="false" customHeight="false" outlineLevel="0" collapsed="false">
      <c r="A395" s="20" t="n">
        <v>37434</v>
      </c>
      <c r="B395" s="3" t="n">
        <v>56.3350408574864</v>
      </c>
      <c r="C395" s="3" t="n">
        <v>75.032568849032</v>
      </c>
      <c r="D395" s="3" t="n">
        <v>44.8665499423496</v>
      </c>
      <c r="E395" s="3" t="n">
        <v>63.926157836611</v>
      </c>
    </row>
    <row r="396" customFormat="false" ht="12.75" hidden="false" customHeight="false" outlineLevel="0" collapsed="false">
      <c r="A396" s="20" t="n">
        <v>37435</v>
      </c>
      <c r="B396" s="3" t="n">
        <v>57.5602920150363</v>
      </c>
      <c r="C396" s="3" t="n">
        <v>74.9697033962493</v>
      </c>
      <c r="D396" s="3" t="n">
        <v>44.8994320365547</v>
      </c>
      <c r="E396" s="3" t="n">
        <v>65.7742383253797</v>
      </c>
    </row>
    <row r="397" customFormat="false" ht="12.75" hidden="false" customHeight="false" outlineLevel="0" collapsed="false">
      <c r="A397" s="20" t="n">
        <v>37438</v>
      </c>
      <c r="B397" s="3" t="n">
        <v>57.6919070930112</v>
      </c>
      <c r="C397" s="3" t="n">
        <v>73.3670130578362</v>
      </c>
      <c r="D397" s="3" t="n">
        <v>42.6258700943759</v>
      </c>
      <c r="E397" s="3" t="n">
        <v>65.5379596137674</v>
      </c>
    </row>
    <row r="398" customFormat="false" ht="12.75" hidden="false" customHeight="false" outlineLevel="0" collapsed="false">
      <c r="A398" s="20" t="n">
        <v>37439</v>
      </c>
      <c r="B398" s="3" t="n">
        <v>56.4647621933321</v>
      </c>
      <c r="C398" s="3" t="n">
        <v>71.8097676250492</v>
      </c>
      <c r="D398" s="3" t="n">
        <v>41.1521544177307</v>
      </c>
      <c r="E398" s="3" t="n">
        <v>62.9735452951964</v>
      </c>
    </row>
    <row r="399" customFormat="false" ht="12.75" hidden="false" customHeight="false" outlineLevel="0" collapsed="false">
      <c r="A399" s="20" t="n">
        <v>37440</v>
      </c>
      <c r="B399" s="3" t="n">
        <v>54.7537661796593</v>
      </c>
      <c r="C399" s="3" t="n">
        <v>72.2566425303724</v>
      </c>
      <c r="D399" s="3" t="n">
        <v>42.51953708844</v>
      </c>
      <c r="E399" s="3" t="n">
        <v>62.1066496448727</v>
      </c>
    </row>
    <row r="400" customFormat="false" ht="12.75" hidden="false" customHeight="false" outlineLevel="0" collapsed="false">
      <c r="A400" s="20" t="n">
        <v>37441</v>
      </c>
      <c r="B400" s="3" t="n">
        <v>55.5339879368626</v>
      </c>
      <c r="C400" s="3" t="n">
        <v>72.2566425303724</v>
      </c>
      <c r="D400" s="3" t="n">
        <v>42.51953708844</v>
      </c>
      <c r="E400" s="3" t="n">
        <v>63.9148099739607</v>
      </c>
    </row>
    <row r="401" customFormat="false" ht="12.75" hidden="false" customHeight="false" outlineLevel="0" collapsed="false">
      <c r="A401" s="20" t="n">
        <v>37442</v>
      </c>
      <c r="B401" s="3" t="n">
        <v>57.7136851274962</v>
      </c>
      <c r="C401" s="3" t="n">
        <v>74.9106250189354</v>
      </c>
      <c r="D401" s="3" t="n">
        <v>45.304266131443</v>
      </c>
      <c r="E401" s="3" t="n">
        <v>67.2828961366607</v>
      </c>
    </row>
    <row r="402" customFormat="false" ht="12.75" hidden="false" customHeight="false" outlineLevel="0" collapsed="false">
      <c r="A402" s="20" t="n">
        <v>37445</v>
      </c>
      <c r="B402" s="3" t="n">
        <v>57.8036378786301</v>
      </c>
      <c r="C402" s="3" t="n">
        <v>73.997939830945</v>
      </c>
      <c r="D402" s="3" t="n">
        <v>43.3159670324978</v>
      </c>
      <c r="E402" s="3" t="n">
        <v>66.6717326767784</v>
      </c>
    </row>
    <row r="403" customFormat="false" ht="12.75" hidden="false" customHeight="false" outlineLevel="0" collapsed="false">
      <c r="A403" s="20" t="n">
        <v>37446</v>
      </c>
      <c r="B403" s="3" t="n">
        <v>57.3027430854741</v>
      </c>
      <c r="C403" s="3" t="n">
        <v>72.1687823794953</v>
      </c>
      <c r="D403" s="3" t="n">
        <v>42.2868001878977</v>
      </c>
      <c r="E403" s="3" t="n">
        <v>65.5823378623464</v>
      </c>
    </row>
    <row r="404" customFormat="false" ht="12.75" hidden="false" customHeight="false" outlineLevel="0" collapsed="false">
      <c r="A404" s="20" t="n">
        <v>37447</v>
      </c>
      <c r="B404" s="3" t="n">
        <v>55.891905199269</v>
      </c>
      <c r="C404" s="3" t="n">
        <v>69.717787136062</v>
      </c>
      <c r="D404" s="3" t="n">
        <v>40.9552888926848</v>
      </c>
      <c r="E404" s="3" t="n">
        <v>62.8878284041055</v>
      </c>
    </row>
    <row r="405" customFormat="false" ht="12.75" hidden="false" customHeight="false" outlineLevel="0" collapsed="false">
      <c r="A405" s="20" t="n">
        <v>37448</v>
      </c>
      <c r="B405" s="3" t="n">
        <v>53.437615399911</v>
      </c>
      <c r="C405" s="3" t="n">
        <v>70.240403550762</v>
      </c>
      <c r="D405" s="3" t="n">
        <v>42.6198915317931</v>
      </c>
      <c r="E405" s="3" t="n">
        <v>61.8122131371774</v>
      </c>
    </row>
    <row r="406" customFormat="false" ht="12.75" hidden="false" customHeight="false" outlineLevel="0" collapsed="false">
      <c r="A406" s="20" t="n">
        <v>37449</v>
      </c>
      <c r="B406" s="3" t="n">
        <v>53.3126284193881</v>
      </c>
      <c r="C406" s="3" t="n">
        <v>69.7874693246887</v>
      </c>
      <c r="D406" s="3" t="n">
        <v>42.7390357432635</v>
      </c>
      <c r="E406" s="3" t="n">
        <v>61.9964132648409</v>
      </c>
    </row>
    <row r="407" customFormat="false" ht="12.75" hidden="false" customHeight="false" outlineLevel="0" collapsed="false">
      <c r="A407" s="20" t="n">
        <v>37452</v>
      </c>
      <c r="B407" s="3" t="n">
        <v>52.0655992273532</v>
      </c>
      <c r="C407" s="3" t="n">
        <v>69.525403702245</v>
      </c>
      <c r="D407" s="3" t="n">
        <v>43.6016569159158</v>
      </c>
      <c r="E407" s="3" t="n">
        <v>58.719717924557</v>
      </c>
    </row>
    <row r="408" customFormat="false" ht="12.75" hidden="false" customHeight="false" outlineLevel="0" collapsed="false">
      <c r="A408" s="20" t="n">
        <v>37453</v>
      </c>
      <c r="B408" s="3" t="n">
        <v>52.2511859560084</v>
      </c>
      <c r="C408" s="3" t="n">
        <v>68.2468870239646</v>
      </c>
      <c r="D408" s="3" t="n">
        <v>43.1865738565999</v>
      </c>
      <c r="E408" s="3" t="n">
        <v>59.6994842801706</v>
      </c>
    </row>
    <row r="409" customFormat="false" ht="12.75" hidden="false" customHeight="false" outlineLevel="0" collapsed="false">
      <c r="A409" s="20" t="n">
        <v>37454</v>
      </c>
      <c r="B409" s="3" t="n">
        <v>54.1828029277253</v>
      </c>
      <c r="C409" s="3" t="n">
        <v>68.6248371557548</v>
      </c>
      <c r="D409" s="3" t="n">
        <v>43.9313319383354</v>
      </c>
      <c r="E409" s="3" t="n">
        <v>61.4265884474705</v>
      </c>
    </row>
    <row r="410" customFormat="false" ht="12.75" hidden="false" customHeight="false" outlineLevel="0" collapsed="false">
      <c r="A410" s="20" t="n">
        <v>37455</v>
      </c>
      <c r="B410" s="3" t="n">
        <v>53.8798041870639</v>
      </c>
      <c r="C410" s="3" t="n">
        <v>66.7706850062108</v>
      </c>
      <c r="D410" s="3" t="n">
        <v>42.4738437887005</v>
      </c>
      <c r="E410" s="3" t="n">
        <v>61.525882245661</v>
      </c>
    </row>
    <row r="411" customFormat="false" ht="12.75" hidden="false" customHeight="false" outlineLevel="0" collapsed="false">
      <c r="A411" s="20" t="n">
        <v>37456</v>
      </c>
      <c r="B411" s="3" t="n">
        <v>51.744609936465</v>
      </c>
      <c r="C411" s="3" t="n">
        <v>64.210621989275</v>
      </c>
      <c r="D411" s="3" t="n">
        <v>41.2285946107529</v>
      </c>
      <c r="E411" s="3" t="n">
        <v>58.3918457501241</v>
      </c>
    </row>
    <row r="412" customFormat="false" ht="12.75" hidden="false" customHeight="false" outlineLevel="0" collapsed="false">
      <c r="A412" s="20" t="n">
        <v>37459</v>
      </c>
      <c r="B412" s="3" t="n">
        <v>49.4437132495668</v>
      </c>
      <c r="C412" s="3" t="n">
        <v>62.0966764625685</v>
      </c>
      <c r="D412" s="3" t="n">
        <v>40.1033437246445</v>
      </c>
      <c r="E412" s="3" t="n">
        <v>55.3844595073812</v>
      </c>
    </row>
    <row r="413" customFormat="false" ht="12.75" hidden="false" customHeight="false" outlineLevel="0" collapsed="false">
      <c r="A413" s="20" t="n">
        <v>37460</v>
      </c>
      <c r="B413" s="3" t="n">
        <v>47.726089138442</v>
      </c>
      <c r="C413" s="3" t="n">
        <v>60.4190020298725</v>
      </c>
      <c r="D413" s="3" t="n">
        <v>38.2978178246573</v>
      </c>
      <c r="E413" s="3" t="n">
        <v>52.749728968459</v>
      </c>
    </row>
    <row r="414" customFormat="false" ht="12.75" hidden="false" customHeight="false" outlineLevel="0" collapsed="false">
      <c r="A414" s="20" t="n">
        <v>37461</v>
      </c>
      <c r="B414" s="3" t="n">
        <v>45.5908948878431</v>
      </c>
      <c r="C414" s="3" t="n">
        <v>63.8819038385797</v>
      </c>
      <c r="D414" s="3" t="n">
        <v>40.6362898748772</v>
      </c>
      <c r="E414" s="3" t="n">
        <v>54.5017579055088</v>
      </c>
    </row>
    <row r="415" customFormat="false" ht="12.75" hidden="false" customHeight="false" outlineLevel="0" collapsed="false">
      <c r="A415" s="20" t="n">
        <v>37462</v>
      </c>
      <c r="B415" s="3" t="n">
        <v>47.8292980844798</v>
      </c>
      <c r="C415" s="3" t="n">
        <v>63.5228890841337</v>
      </c>
      <c r="D415" s="3" t="n">
        <v>38.1966093009352</v>
      </c>
      <c r="E415" s="3" t="n">
        <v>52.8186267059789</v>
      </c>
    </row>
    <row r="416" customFormat="false" ht="12.75" hidden="false" customHeight="false" outlineLevel="0" collapsed="false">
      <c r="A416" s="20" t="n">
        <v>37463</v>
      </c>
      <c r="B416" s="3" t="n">
        <v>45.8607531412448</v>
      </c>
      <c r="C416" s="3" t="n">
        <v>64.5953888569091</v>
      </c>
      <c r="D416" s="3" t="n">
        <v>38.8995174445915</v>
      </c>
      <c r="E416" s="3" t="n">
        <v>53.696870218953</v>
      </c>
    </row>
    <row r="417" customFormat="false" ht="12.75" hidden="false" customHeight="false" outlineLevel="0" collapsed="false">
      <c r="A417" s="20" t="n">
        <v>37466</v>
      </c>
      <c r="B417" s="3" t="n">
        <v>50.0998948973118</v>
      </c>
      <c r="C417" s="3" t="n">
        <v>68.0885872693671</v>
      </c>
      <c r="D417" s="3" t="n">
        <v>41.4284494170902</v>
      </c>
      <c r="E417" s="3" t="n">
        <v>57.9089536662715</v>
      </c>
    </row>
    <row r="418" customFormat="false" ht="12.75" hidden="false" customHeight="false" outlineLevel="0" collapsed="false">
      <c r="A418" s="20" t="n">
        <v>37467</v>
      </c>
      <c r="B418" s="3" t="n">
        <v>50.405734251167</v>
      </c>
      <c r="C418" s="3" t="n">
        <v>68.3779198351865</v>
      </c>
      <c r="D418" s="3" t="n">
        <v>41.8653115258146</v>
      </c>
      <c r="E418" s="3" t="n">
        <v>58.1965004002148</v>
      </c>
    </row>
    <row r="419" customFormat="false" ht="12.75" hidden="false" customHeight="false" outlineLevel="0" collapsed="false">
      <c r="A419" s="20" t="n">
        <v>37468</v>
      </c>
      <c r="B419" s="3" t="n">
        <v>51.2560244671483</v>
      </c>
      <c r="C419" s="3" t="n">
        <v>69.0474747780774</v>
      </c>
      <c r="D419" s="3" t="n">
        <v>41.0859631891361</v>
      </c>
      <c r="E419" s="3" t="n">
        <v>55.5135414450287</v>
      </c>
    </row>
    <row r="420" customFormat="false" ht="12.75" hidden="false" customHeight="false" outlineLevel="0" collapsed="false">
      <c r="A420" s="20" t="n">
        <v>37469</v>
      </c>
      <c r="B420" s="3" t="n">
        <v>50.1775383246063</v>
      </c>
      <c r="C420" s="3" t="n">
        <v>67.0054836852789</v>
      </c>
      <c r="D420" s="3" t="n">
        <v>39.0139642140325</v>
      </c>
      <c r="E420" s="3" t="n">
        <v>54.1082302400276</v>
      </c>
    </row>
    <row r="421" customFormat="false" ht="12.75" hidden="false" customHeight="false" outlineLevel="0" collapsed="false">
      <c r="A421" s="20" t="n">
        <v>37470</v>
      </c>
      <c r="B421" s="3" t="n">
        <v>49.2316141311038</v>
      </c>
      <c r="C421" s="3" t="n">
        <v>65.4588420638046</v>
      </c>
      <c r="D421" s="3" t="n">
        <v>38.1137635051458</v>
      </c>
      <c r="E421" s="3" t="n">
        <v>52.998368744744</v>
      </c>
    </row>
    <row r="422" customFormat="false" ht="12.75" hidden="false" customHeight="false" outlineLevel="0" collapsed="false">
      <c r="A422" s="20" t="n">
        <v>37473</v>
      </c>
      <c r="B422" s="3" t="n">
        <v>47.111569817538</v>
      </c>
      <c r="C422" s="3" t="n">
        <v>63.2138637258763</v>
      </c>
      <c r="D422" s="3" t="n">
        <v>36.6007601315284</v>
      </c>
      <c r="E422" s="3" t="n">
        <v>50.0005066010112</v>
      </c>
    </row>
    <row r="423" customFormat="false" ht="12.75" hidden="false" customHeight="false" outlineLevel="0" collapsed="false">
      <c r="A423" s="20" t="n">
        <v>37474</v>
      </c>
      <c r="B423" s="3" t="n">
        <v>47.9344007726468</v>
      </c>
      <c r="C423" s="3" t="n">
        <v>65.105129215015</v>
      </c>
      <c r="D423" s="3" t="n">
        <v>38.5151812785583</v>
      </c>
      <c r="E423" s="3" t="n">
        <v>53.5412423883198</v>
      </c>
    </row>
    <row r="424" customFormat="false" ht="12.75" hidden="false" customHeight="false" outlineLevel="0" collapsed="false">
      <c r="A424" s="20" t="n">
        <v>37475</v>
      </c>
      <c r="B424" s="3" t="n">
        <v>47.9855318101334</v>
      </c>
      <c r="C424" s="3" t="n">
        <v>66.4078831762959</v>
      </c>
      <c r="D424" s="3" t="n">
        <v>39.2484092753128</v>
      </c>
      <c r="E424" s="3" t="n">
        <v>51.9944881809984</v>
      </c>
    </row>
    <row r="425" customFormat="false" ht="12.75" hidden="false" customHeight="false" outlineLevel="0" collapsed="false">
      <c r="A425" s="20" t="n">
        <v>37476</v>
      </c>
      <c r="B425" s="3" t="n">
        <v>49.0734866633211</v>
      </c>
      <c r="C425" s="3" t="n">
        <v>68.5809070803163</v>
      </c>
      <c r="D425" s="3" t="n">
        <v>40.4509544348123</v>
      </c>
      <c r="E425" s="3" t="n">
        <v>55.2004620201222</v>
      </c>
    </row>
    <row r="426" customFormat="false" ht="12.75" hidden="false" customHeight="false" outlineLevel="0" collapsed="false">
      <c r="A426" s="20" t="n">
        <v>37477</v>
      </c>
      <c r="B426" s="3" t="n">
        <v>48.9844807832518</v>
      </c>
      <c r="C426" s="3" t="n">
        <v>68.8217650801345</v>
      </c>
      <c r="D426" s="3" t="n">
        <v>40.0277576119913</v>
      </c>
      <c r="E426" s="3" t="n">
        <v>56.4248153439314</v>
      </c>
    </row>
    <row r="427" customFormat="false" ht="12.75" hidden="false" customHeight="false" outlineLevel="0" collapsed="false">
      <c r="A427" s="20" t="n">
        <v>37480</v>
      </c>
      <c r="B427" s="3" t="n">
        <v>49.2325610021683</v>
      </c>
      <c r="C427" s="3" t="n">
        <v>68.4551761747508</v>
      </c>
      <c r="D427" s="3" t="n">
        <v>40.0982192424307</v>
      </c>
      <c r="E427" s="3" t="n">
        <v>54.7185831382919</v>
      </c>
    </row>
    <row r="428" customFormat="false" ht="12.75" hidden="false" customHeight="false" outlineLevel="0" collapsed="false">
      <c r="A428" s="20" t="n">
        <v>37481</v>
      </c>
      <c r="B428" s="3" t="n">
        <v>49.2013142570376</v>
      </c>
      <c r="C428" s="3" t="n">
        <v>66.9714000060593</v>
      </c>
      <c r="D428" s="3" t="n">
        <v>38.7590212238972</v>
      </c>
      <c r="E428" s="3" t="n">
        <v>55.2600382990364</v>
      </c>
    </row>
    <row r="429" customFormat="false" ht="12.75" hidden="false" customHeight="false" outlineLevel="0" collapsed="false">
      <c r="A429" s="20" t="n">
        <v>37482</v>
      </c>
      <c r="B429" s="3" t="n">
        <v>48.2790618401492</v>
      </c>
      <c r="C429" s="3" t="n">
        <v>69.6534068530918</v>
      </c>
      <c r="D429" s="3" t="n">
        <v>41.3733612332921</v>
      </c>
      <c r="E429" s="3" t="n">
        <v>53.8608063061694</v>
      </c>
    </row>
    <row r="430" customFormat="false" ht="12.75" hidden="false" customHeight="false" outlineLevel="0" collapsed="false">
      <c r="A430" s="20" t="n">
        <v>37483</v>
      </c>
      <c r="B430" s="3" t="n">
        <v>49.5251441611196</v>
      </c>
      <c r="C430" s="3" t="n">
        <v>70.4585390977671</v>
      </c>
      <c r="D430" s="3" t="n">
        <v>41.8917880172524</v>
      </c>
      <c r="E430" s="3" t="n">
        <v>54.9982268964609</v>
      </c>
    </row>
    <row r="431" customFormat="false" ht="12.75" hidden="false" customHeight="false" outlineLevel="0" collapsed="false">
      <c r="A431" s="20" t="n">
        <v>37484</v>
      </c>
      <c r="B431" s="3" t="n">
        <v>49.1426082510345</v>
      </c>
      <c r="C431" s="3" t="n">
        <v>70.3464416638895</v>
      </c>
      <c r="D431" s="3" t="n">
        <v>42.5357646154503</v>
      </c>
      <c r="E431" s="3" t="n">
        <v>55.2825313839326</v>
      </c>
    </row>
    <row r="432" customFormat="false" ht="12.75" hidden="false" customHeight="false" outlineLevel="0" collapsed="false">
      <c r="A432" s="20" t="n">
        <v>37487</v>
      </c>
      <c r="B432" s="3" t="n">
        <v>49.5393472270881</v>
      </c>
      <c r="C432" s="3" t="n">
        <v>72.0089677947102</v>
      </c>
      <c r="D432" s="3" t="n">
        <v>43.8121877268651</v>
      </c>
      <c r="E432" s="3" t="n">
        <v>57.5780418857716</v>
      </c>
    </row>
    <row r="433" customFormat="false" ht="12.75" hidden="false" customHeight="false" outlineLevel="0" collapsed="false">
      <c r="A433" s="20" t="n">
        <v>37488</v>
      </c>
      <c r="B433" s="3" t="n">
        <v>49.4721193815038</v>
      </c>
      <c r="C433" s="3" t="n">
        <v>71.0023631350926</v>
      </c>
      <c r="D433" s="3" t="n">
        <v>43.04650467609</v>
      </c>
      <c r="E433" s="3" t="n">
        <v>56.5405230148839</v>
      </c>
    </row>
    <row r="434" customFormat="false" ht="12.75" hidden="false" customHeight="false" outlineLevel="0" collapsed="false">
      <c r="A434" s="20" t="n">
        <v>37489</v>
      </c>
      <c r="B434" s="3" t="n">
        <v>50.9265133366789</v>
      </c>
      <c r="C434" s="3" t="n">
        <v>71.9059593419578</v>
      </c>
      <c r="D434" s="3" t="n">
        <v>44.2187299824914</v>
      </c>
      <c r="E434" s="3" t="n">
        <v>58.0358065594699</v>
      </c>
    </row>
    <row r="435" customFormat="false" ht="12.75" hidden="false" customHeight="false" outlineLevel="0" collapsed="false">
      <c r="A435" s="20" t="n">
        <v>37490</v>
      </c>
      <c r="B435" s="3" t="n">
        <v>53.4167842364905</v>
      </c>
      <c r="C435" s="3" t="n">
        <v>72.9163510770443</v>
      </c>
      <c r="D435" s="3" t="n">
        <v>44.7977964726481</v>
      </c>
      <c r="E435" s="3" t="n">
        <v>58.6109000273565</v>
      </c>
    </row>
    <row r="436" customFormat="false" ht="12.75" hidden="false" customHeight="false" outlineLevel="0" collapsed="false">
      <c r="A436" s="20" t="n">
        <v>37491</v>
      </c>
      <c r="B436" s="3" t="n">
        <v>51.7512380339169</v>
      </c>
      <c r="C436" s="3" t="n">
        <v>71.262156512255</v>
      </c>
      <c r="D436" s="3" t="n">
        <v>43.1519836016569</v>
      </c>
      <c r="E436" s="3" t="n">
        <v>57.4361936026424</v>
      </c>
    </row>
    <row r="437" customFormat="false" ht="12.75" hidden="false" customHeight="false" outlineLevel="0" collapsed="false">
      <c r="A437" s="20" t="n">
        <v>37494</v>
      </c>
      <c r="B437" s="3" t="n">
        <v>50.9369289183892</v>
      </c>
      <c r="C437" s="3" t="n">
        <v>71.7991638137365</v>
      </c>
      <c r="D437" s="3" t="n">
        <v>43.4210189178802</v>
      </c>
      <c r="E437" s="3" t="n">
        <v>56.7695066719353</v>
      </c>
    </row>
    <row r="438" customFormat="false" ht="12.75" hidden="false" customHeight="false" outlineLevel="0" collapsed="false">
      <c r="A438" s="20" t="n">
        <v>37495</v>
      </c>
      <c r="B438" s="3" t="n">
        <v>51.0420316065561</v>
      </c>
      <c r="C438" s="3" t="n">
        <v>70.8046777956191</v>
      </c>
      <c r="D438" s="3" t="n">
        <v>41.6137848571551</v>
      </c>
      <c r="E438" s="3" t="n">
        <v>57.782911334691</v>
      </c>
    </row>
    <row r="439" customFormat="false" ht="12.75" hidden="false" customHeight="false" outlineLevel="0" collapsed="false">
      <c r="A439" s="20" t="n">
        <v>37496</v>
      </c>
      <c r="B439" s="3" t="n">
        <v>50.1661758718315</v>
      </c>
      <c r="C439" s="3" t="n">
        <v>69.5208592116824</v>
      </c>
      <c r="D439" s="3" t="n">
        <v>40.3480377503523</v>
      </c>
      <c r="E439" s="3" t="n">
        <v>55.2551749293292</v>
      </c>
    </row>
    <row r="440" customFormat="false" ht="12.75" hidden="false" customHeight="false" outlineLevel="0" collapsed="false">
      <c r="A440" s="20" t="n">
        <v>37497</v>
      </c>
      <c r="B440" s="3" t="n">
        <v>49.5459753245401</v>
      </c>
      <c r="C440" s="3" t="n">
        <v>69.515557306026</v>
      </c>
      <c r="D440" s="3" t="n">
        <v>41.0705897424948</v>
      </c>
      <c r="E440" s="3" t="n">
        <v>54.9260869124695</v>
      </c>
    </row>
    <row r="441" customFormat="false" ht="12.75" hidden="false" customHeight="false" outlineLevel="0" collapsed="false">
      <c r="A441" s="20" t="n">
        <v>37498</v>
      </c>
      <c r="B441" s="3" t="n">
        <v>49.7893211881338</v>
      </c>
      <c r="C441" s="3" t="n">
        <v>69.3845244948041</v>
      </c>
      <c r="D441" s="3" t="n">
        <v>40.2434129051544</v>
      </c>
      <c r="E441" s="3" t="n">
        <v>55.7060498292755</v>
      </c>
    </row>
    <row r="442" customFormat="false" ht="12.75" hidden="false" customHeight="false" outlineLevel="0" collapsed="false">
      <c r="A442" s="20" t="n">
        <v>37501</v>
      </c>
      <c r="B442" s="3" t="n">
        <v>49.5724877143479</v>
      </c>
      <c r="C442" s="3" t="n">
        <v>69.3845244948041</v>
      </c>
      <c r="D442" s="3" t="n">
        <v>40.2434129051544</v>
      </c>
      <c r="E442" s="3" t="n">
        <v>54.1530137694155</v>
      </c>
    </row>
    <row r="443" customFormat="false" ht="12.75" hidden="false" customHeight="false" outlineLevel="0" collapsed="false">
      <c r="A443" s="20" t="n">
        <v>37502</v>
      </c>
      <c r="B443" s="3" t="n">
        <v>47.6522331954058</v>
      </c>
      <c r="C443" s="3" t="n">
        <v>66.5025600630169</v>
      </c>
      <c r="D443" s="3" t="n">
        <v>38.4182431566811</v>
      </c>
      <c r="E443" s="3" t="n">
        <v>50.9960789081735</v>
      </c>
    </row>
    <row r="444" customFormat="false" ht="12.75" hidden="false" customHeight="false" outlineLevel="0" collapsed="false">
      <c r="A444" s="20" t="n">
        <v>37503</v>
      </c>
      <c r="B444" s="3" t="n">
        <v>47.6579144217932</v>
      </c>
      <c r="C444" s="3" t="n">
        <v>67.6674644772321</v>
      </c>
      <c r="D444" s="3" t="n">
        <v>39.3295469103643</v>
      </c>
      <c r="E444" s="3" t="n">
        <v>51.4003465150916</v>
      </c>
    </row>
    <row r="445" customFormat="false" ht="12.75" hidden="false" customHeight="false" outlineLevel="0" collapsed="false">
      <c r="A445" s="20" t="n">
        <v>37504</v>
      </c>
      <c r="B445" s="3" t="n">
        <v>47.5149368910436</v>
      </c>
      <c r="C445" s="3" t="n">
        <v>66.5881479686127</v>
      </c>
      <c r="D445" s="3" t="n">
        <v>37.7042319682282</v>
      </c>
      <c r="E445" s="3" t="n">
        <v>50.332228943129</v>
      </c>
    </row>
    <row r="446" customFormat="false" ht="12.75" hidden="false" customHeight="false" outlineLevel="0" collapsed="false">
      <c r="A446" s="20" t="n">
        <v>37505</v>
      </c>
      <c r="B446" s="3" t="n">
        <v>48.5915292914564</v>
      </c>
      <c r="C446" s="3" t="n">
        <v>67.706850062108</v>
      </c>
      <c r="D446" s="3" t="n">
        <v>39.38249989324</v>
      </c>
      <c r="E446" s="3" t="n">
        <v>52.297232945277</v>
      </c>
    </row>
    <row r="447" customFormat="false" ht="12.75" hidden="false" customHeight="false" outlineLevel="0" collapsed="false">
      <c r="A447" s="20" t="n">
        <v>37508</v>
      </c>
      <c r="B447" s="3" t="n">
        <v>48.325458522313</v>
      </c>
      <c r="C447" s="3" t="n">
        <v>68.3915533068743</v>
      </c>
      <c r="D447" s="3" t="n">
        <v>39.8099671179058</v>
      </c>
      <c r="E447" s="3" t="n">
        <v>51.4503986949958</v>
      </c>
    </row>
    <row r="448" customFormat="false" ht="12.75" hidden="false" customHeight="false" outlineLevel="0" collapsed="false">
      <c r="A448" s="20" t="n">
        <v>37509</v>
      </c>
      <c r="B448" s="3" t="n">
        <v>48.8538125763415</v>
      </c>
      <c r="C448" s="3" t="n">
        <v>68.8929620989487</v>
      </c>
      <c r="D448" s="3" t="n">
        <v>40.4714523636674</v>
      </c>
      <c r="E448" s="3" t="n">
        <v>52.4327993758676</v>
      </c>
    </row>
    <row r="449" customFormat="false" ht="12.75" hidden="false" customHeight="false" outlineLevel="0" collapsed="false">
      <c r="A449" s="20" t="n">
        <v>37510</v>
      </c>
      <c r="B449" s="3" t="n">
        <v>50.440768480556</v>
      </c>
      <c r="C449" s="3" t="n">
        <v>68.8831157027297</v>
      </c>
      <c r="D449" s="3" t="n">
        <v>40.4150830593159</v>
      </c>
      <c r="E449" s="3" t="n">
        <v>53.7829923908528</v>
      </c>
    </row>
    <row r="450" customFormat="false" ht="12.75" hidden="false" customHeight="false" outlineLevel="0" collapsed="false">
      <c r="A450" s="20" t="n">
        <v>37511</v>
      </c>
      <c r="B450" s="3" t="n">
        <v>49.0981053109998</v>
      </c>
      <c r="C450" s="3" t="n">
        <v>67.1759020813767</v>
      </c>
      <c r="D450" s="3" t="n">
        <v>39.0746039202289</v>
      </c>
      <c r="E450" s="3" t="n">
        <v>51.340162314964</v>
      </c>
    </row>
    <row r="451" customFormat="false" ht="12.75" hidden="false" customHeight="false" outlineLevel="0" collapsed="false">
      <c r="A451" s="20" t="n">
        <v>37512</v>
      </c>
      <c r="B451" s="3" t="n">
        <v>48.4608610845461</v>
      </c>
      <c r="C451" s="3" t="n">
        <v>67.3955524585694</v>
      </c>
      <c r="D451" s="3" t="n">
        <v>39.4512533629415</v>
      </c>
      <c r="E451" s="3" t="n">
        <v>50.4311174605104</v>
      </c>
    </row>
    <row r="452" customFormat="false" ht="12.75" hidden="false" customHeight="false" outlineLevel="0" collapsed="false">
      <c r="A452" s="20" t="n">
        <v>37515</v>
      </c>
      <c r="B452" s="3" t="n">
        <v>48.3415553304107</v>
      </c>
      <c r="C452" s="3" t="n">
        <v>67.4932590056655</v>
      </c>
      <c r="D452" s="3" t="n">
        <v>38.7957466797626</v>
      </c>
      <c r="E452" s="3" t="n">
        <v>49.7982714773499</v>
      </c>
    </row>
    <row r="453" customFormat="false" ht="12.75" hidden="false" customHeight="false" outlineLevel="0" collapsed="false">
      <c r="A453" s="20" t="n">
        <v>37516</v>
      </c>
      <c r="B453" s="3" t="n">
        <v>47.8510761189649</v>
      </c>
      <c r="C453" s="3" t="n">
        <v>66.1617232708213</v>
      </c>
      <c r="D453" s="3" t="n">
        <v>38.3281376777555</v>
      </c>
      <c r="E453" s="3" t="n">
        <v>49.3496256218527</v>
      </c>
    </row>
    <row r="454" customFormat="false" ht="12.75" hidden="false" customHeight="false" outlineLevel="0" collapsed="false">
      <c r="A454" s="20" t="n">
        <v>37517</v>
      </c>
      <c r="B454" s="3" t="n">
        <v>45.998049445607</v>
      </c>
      <c r="C454" s="3" t="n">
        <v>65.8542127427515</v>
      </c>
      <c r="D454" s="3" t="n">
        <v>38.2286373147713</v>
      </c>
      <c r="E454" s="3" t="n">
        <v>46.8863288651124</v>
      </c>
    </row>
    <row r="455" customFormat="false" ht="12.75" hidden="false" customHeight="false" outlineLevel="0" collapsed="false">
      <c r="A455" s="20" t="n">
        <v>37518</v>
      </c>
      <c r="B455" s="3" t="n">
        <v>45.3399740557328</v>
      </c>
      <c r="C455" s="3" t="n">
        <v>63.874329687642</v>
      </c>
      <c r="D455" s="3" t="n">
        <v>36.9786906947944</v>
      </c>
      <c r="E455" s="3" t="n">
        <v>45.1241679078391</v>
      </c>
    </row>
    <row r="456" customFormat="false" ht="12.75" hidden="false" customHeight="false" outlineLevel="0" collapsed="false">
      <c r="A456" s="20" t="n">
        <v>37519</v>
      </c>
      <c r="B456" s="3" t="n">
        <v>45.0369753150713</v>
      </c>
      <c r="C456" s="3" t="n">
        <v>64.031114612052</v>
      </c>
      <c r="D456" s="3" t="n">
        <v>37.2208224793953</v>
      </c>
      <c r="E456" s="3" t="n">
        <v>45.9983586127238</v>
      </c>
    </row>
    <row r="457" customFormat="false" ht="12.75" hidden="false" customHeight="false" outlineLevel="0" collapsed="false">
      <c r="A457" s="20" t="n">
        <v>37522</v>
      </c>
      <c r="B457" s="3" t="n">
        <v>43.169745575745</v>
      </c>
      <c r="C457" s="3" t="n">
        <v>63.1456963674372</v>
      </c>
      <c r="D457" s="3" t="n">
        <v>36.0029038732545</v>
      </c>
      <c r="E457" s="3" t="n">
        <v>43.7255438361855</v>
      </c>
    </row>
    <row r="458" customFormat="false" ht="12.75" hidden="false" customHeight="false" outlineLevel="0" collapsed="false">
      <c r="A458" s="20" t="n">
        <v>37523</v>
      </c>
      <c r="B458" s="3" t="n">
        <v>42.782475310337</v>
      </c>
      <c r="C458" s="3" t="n">
        <v>62.0542612173175</v>
      </c>
      <c r="D458" s="3" t="n">
        <v>36.025537003032</v>
      </c>
      <c r="E458" s="3" t="n">
        <v>43.1097196470004</v>
      </c>
    </row>
    <row r="459" customFormat="false" ht="12.75" hidden="false" customHeight="false" outlineLevel="0" collapsed="false">
      <c r="A459" s="20" t="n">
        <v>37524</v>
      </c>
      <c r="B459" s="3" t="n">
        <v>43.5181941275057</v>
      </c>
      <c r="C459" s="3" t="n">
        <v>63.5971157633229</v>
      </c>
      <c r="D459" s="3" t="n">
        <v>37.5983260024768</v>
      </c>
      <c r="E459" s="3" t="n">
        <v>44.4495780013577</v>
      </c>
    </row>
    <row r="460" customFormat="false" ht="12.75" hidden="false" customHeight="false" outlineLevel="0" collapsed="false">
      <c r="A460" s="20" t="n">
        <v>37525</v>
      </c>
      <c r="B460" s="3" t="n">
        <v>45.5397638503565</v>
      </c>
      <c r="C460" s="3" t="n">
        <v>64.7552034416942</v>
      </c>
      <c r="D460" s="3" t="n">
        <v>37.3122090788743</v>
      </c>
      <c r="E460" s="3" t="n">
        <v>45.3211343809842</v>
      </c>
    </row>
    <row r="461" customFormat="false" ht="12.75" hidden="false" customHeight="false" outlineLevel="0" collapsed="false">
      <c r="A461" s="20" t="n">
        <v>37526</v>
      </c>
      <c r="B461" s="3" t="n">
        <v>44.9470225639375</v>
      </c>
      <c r="C461" s="3" t="n">
        <v>62.6662526130821</v>
      </c>
      <c r="D461" s="3" t="n">
        <v>36.7404022718538</v>
      </c>
      <c r="E461" s="3" t="n">
        <v>43.7952521353233</v>
      </c>
    </row>
    <row r="462" customFormat="false" ht="12.75" hidden="false" customHeight="false" outlineLevel="0" collapsed="false">
      <c r="A462" s="20" t="n">
        <v>37529</v>
      </c>
      <c r="B462" s="3" t="n">
        <v>42.1973089924345</v>
      </c>
      <c r="C462" s="3" t="n">
        <v>61.7505377647166</v>
      </c>
      <c r="D462" s="3" t="n">
        <v>35.5519494384422</v>
      </c>
      <c r="E462" s="3" t="n">
        <v>41.5465515669169</v>
      </c>
    </row>
    <row r="463" customFormat="false" ht="12.75" hidden="false" customHeight="false" outlineLevel="0" collapsed="false">
      <c r="A463" s="20" t="n">
        <v>37530</v>
      </c>
      <c r="B463" s="3" t="n">
        <v>42.9207184857638</v>
      </c>
      <c r="C463" s="3" t="n">
        <v>64.2219832156815</v>
      </c>
      <c r="D463" s="3" t="n">
        <v>37.1793995815006</v>
      </c>
      <c r="E463" s="3" t="n">
        <v>42.9899591679585</v>
      </c>
    </row>
    <row r="464" customFormat="false" ht="12.75" hidden="false" customHeight="false" outlineLevel="0" collapsed="false">
      <c r="A464" s="20" t="n">
        <v>37531</v>
      </c>
      <c r="B464" s="3" t="n">
        <v>43.9026237797199</v>
      </c>
      <c r="C464" s="3" t="n">
        <v>62.7071530281456</v>
      </c>
      <c r="D464" s="3" t="n">
        <v>36.2796259127984</v>
      </c>
      <c r="E464" s="3" t="n">
        <v>43.9129862103205</v>
      </c>
    </row>
    <row r="465" customFormat="false" ht="12.75" hidden="false" customHeight="false" outlineLevel="0" collapsed="false">
      <c r="A465" s="20" t="n">
        <v>37532</v>
      </c>
      <c r="B465" s="3" t="n">
        <v>43.0958896327087</v>
      </c>
      <c r="C465" s="3" t="n">
        <v>62.0285091041294</v>
      </c>
      <c r="D465" s="3" t="n">
        <v>35.5814152111714</v>
      </c>
      <c r="E465" s="3" t="n">
        <v>42.2110094531749</v>
      </c>
    </row>
    <row r="466" customFormat="false" ht="12.75" hidden="false" customHeight="false" outlineLevel="0" collapsed="false">
      <c r="A466" s="20" t="n">
        <v>37533</v>
      </c>
      <c r="B466" s="3" t="n">
        <v>42.4823171828692</v>
      </c>
      <c r="C466" s="3" t="n">
        <v>60.6371375768776</v>
      </c>
      <c r="D466" s="3" t="n">
        <v>34.8208566426101</v>
      </c>
      <c r="E466" s="3" t="n">
        <v>40.7303160177108</v>
      </c>
    </row>
    <row r="467" customFormat="false" ht="12.75" hidden="false" customHeight="false" outlineLevel="0" collapsed="false">
      <c r="A467" s="20" t="n">
        <v>37536</v>
      </c>
      <c r="B467" s="3" t="n">
        <v>40.6207686699302</v>
      </c>
      <c r="C467" s="3" t="n">
        <v>59.4782924834126</v>
      </c>
      <c r="D467" s="3" t="n">
        <v>34.3613614041081</v>
      </c>
      <c r="E467" s="3" t="n">
        <v>40.0216825232783</v>
      </c>
    </row>
    <row r="468" customFormat="false" ht="12.75" hidden="false" customHeight="false" outlineLevel="0" collapsed="false">
      <c r="A468" s="20" t="n">
        <v>37537</v>
      </c>
      <c r="B468" s="3" t="n">
        <v>39.9513308272813</v>
      </c>
      <c r="C468" s="3" t="n">
        <v>60.4833823128427</v>
      </c>
      <c r="D468" s="3" t="n">
        <v>34.6530298501089</v>
      </c>
      <c r="E468" s="3" t="n">
        <v>39.3420266066851</v>
      </c>
    </row>
    <row r="469" customFormat="false" ht="12.75" hidden="false" customHeight="false" outlineLevel="0" collapsed="false">
      <c r="A469" s="20" t="n">
        <v>37538</v>
      </c>
      <c r="B469" s="3" t="n">
        <v>39.8642186893411</v>
      </c>
      <c r="C469" s="3" t="n">
        <v>58.8329748235223</v>
      </c>
      <c r="D469" s="3" t="n">
        <v>34.480078575394</v>
      </c>
      <c r="E469" s="3" t="n">
        <v>38.97869236147</v>
      </c>
    </row>
    <row r="470" customFormat="false" ht="12.75" hidden="false" customHeight="false" outlineLevel="0" collapsed="false">
      <c r="A470" s="20" t="n">
        <v>37539</v>
      </c>
      <c r="B470" s="3" t="n">
        <v>41.1434414975713</v>
      </c>
      <c r="C470" s="3" t="n">
        <v>60.8901142181961</v>
      </c>
      <c r="D470" s="3" t="n">
        <v>36.2800529529829</v>
      </c>
      <c r="E470" s="3" t="n">
        <v>41.0089465738574</v>
      </c>
    </row>
    <row r="471" customFormat="false" ht="12.75" hidden="false" customHeight="false" outlineLevel="0" collapsed="false">
      <c r="A471" s="20" t="n">
        <v>37540</v>
      </c>
      <c r="B471" s="3" t="n">
        <v>43.7757430570679</v>
      </c>
      <c r="C471" s="3" t="n">
        <v>63.2683976126276</v>
      </c>
      <c r="D471" s="3" t="n">
        <v>38.0326258700944</v>
      </c>
      <c r="E471" s="3" t="n">
        <v>43.9729677700437</v>
      </c>
    </row>
    <row r="472" customFormat="false" ht="12.75" hidden="false" customHeight="false" outlineLevel="0" collapsed="false">
      <c r="A472" s="20" t="n">
        <v>37543</v>
      </c>
      <c r="B472" s="3" t="n">
        <v>43.5769001335088</v>
      </c>
      <c r="C472" s="3" t="n">
        <v>63.7319356500136</v>
      </c>
      <c r="D472" s="3" t="n">
        <v>38.4656446171585</v>
      </c>
      <c r="E472" s="3" t="n">
        <v>42.7632045553563</v>
      </c>
    </row>
    <row r="473" customFormat="false" ht="12.75" hidden="false" customHeight="false" outlineLevel="0" collapsed="false">
      <c r="A473" s="20" t="n">
        <v>37544</v>
      </c>
      <c r="B473" s="3" t="n">
        <v>46.6078344111882</v>
      </c>
      <c r="C473" s="3" t="n">
        <v>66.7487199684915</v>
      </c>
      <c r="D473" s="3" t="n">
        <v>40.5867532134774</v>
      </c>
      <c r="E473" s="3" t="n">
        <v>45.7365472101482</v>
      </c>
    </row>
    <row r="474" customFormat="false" ht="12.75" hidden="false" customHeight="false" outlineLevel="0" collapsed="false">
      <c r="A474" s="20" t="n">
        <v>37545</v>
      </c>
      <c r="B474" s="3" t="n">
        <v>45.6230885040384</v>
      </c>
      <c r="C474" s="3" t="n">
        <v>65.1392128942346</v>
      </c>
      <c r="D474" s="3" t="n">
        <v>38.866208310202</v>
      </c>
      <c r="E474" s="3" t="n">
        <v>45.1460530715219</v>
      </c>
    </row>
    <row r="475" customFormat="false" ht="12.75" hidden="false" customHeight="false" outlineLevel="0" collapsed="false">
      <c r="A475" s="20" t="n">
        <v>37546</v>
      </c>
      <c r="B475" s="3" t="n">
        <v>46.5349253392166</v>
      </c>
      <c r="C475" s="3" t="n">
        <v>66.5919350440816</v>
      </c>
      <c r="D475" s="3" t="n">
        <v>40.3578596745954</v>
      </c>
      <c r="E475" s="3" t="n">
        <v>47.5996230888477</v>
      </c>
    </row>
    <row r="476" customFormat="false" ht="12.75" hidden="false" customHeight="false" outlineLevel="0" collapsed="false">
      <c r="A476" s="20" t="n">
        <v>37547</v>
      </c>
      <c r="B476" s="3" t="n">
        <v>47.3066252568388</v>
      </c>
      <c r="C476" s="3" t="n">
        <v>66.9850334777472</v>
      </c>
      <c r="D476" s="3" t="n">
        <v>40.8305931588163</v>
      </c>
      <c r="E476" s="3" t="n">
        <v>47.467906825942</v>
      </c>
    </row>
    <row r="477" customFormat="false" ht="12.75" hidden="false" customHeight="false" outlineLevel="0" collapsed="false">
      <c r="A477" s="20" t="n">
        <v>37550</v>
      </c>
      <c r="B477" s="3" t="n">
        <v>47.5215649884955</v>
      </c>
      <c r="C477" s="3" t="n">
        <v>68.1461508164935</v>
      </c>
      <c r="D477" s="3" t="n">
        <v>41.822180467182</v>
      </c>
      <c r="E477" s="3" t="n">
        <v>49.2533714297294</v>
      </c>
    </row>
    <row r="478" customFormat="false" ht="12.75" hidden="false" customHeight="false" outlineLevel="0" collapsed="false">
      <c r="A478" s="20" t="n">
        <v>37551</v>
      </c>
      <c r="B478" s="3" t="n">
        <v>46.9875297080797</v>
      </c>
      <c r="C478" s="3" t="n">
        <v>67.4220619868513</v>
      </c>
      <c r="D478" s="3" t="n">
        <v>41.1611222616048</v>
      </c>
      <c r="E478" s="3" t="n">
        <v>47.3521991549895</v>
      </c>
    </row>
    <row r="479" customFormat="false" ht="12.75" hidden="false" customHeight="false" outlineLevel="0" collapsed="false">
      <c r="A479" s="20" t="n">
        <v>37552</v>
      </c>
      <c r="B479" s="3" t="n">
        <v>45.7149349973014</v>
      </c>
      <c r="C479" s="3" t="n">
        <v>67.8749962129245</v>
      </c>
      <c r="D479" s="3" t="n">
        <v>42.2479395311099</v>
      </c>
      <c r="E479" s="3" t="n">
        <v>45.2435231060721</v>
      </c>
    </row>
    <row r="480" customFormat="false" ht="12.75" hidden="false" customHeight="false" outlineLevel="0" collapsed="false">
      <c r="A480" s="20" t="n">
        <v>37553</v>
      </c>
      <c r="B480" s="3" t="n">
        <v>47.0973667515694</v>
      </c>
      <c r="C480" s="3" t="n">
        <v>66.841882025025</v>
      </c>
      <c r="D480" s="3" t="n">
        <v>41.2055344407909</v>
      </c>
      <c r="E480" s="3" t="n">
        <v>46.3627060599613</v>
      </c>
    </row>
    <row r="481" customFormat="false" ht="12.75" hidden="false" customHeight="false" outlineLevel="0" collapsed="false">
      <c r="A481" s="20" t="n">
        <v>37554</v>
      </c>
      <c r="B481" s="3" t="n">
        <v>46.9203018624954</v>
      </c>
      <c r="C481" s="3" t="n">
        <v>67.9893658920835</v>
      </c>
      <c r="D481" s="3" t="n">
        <v>42.5139855660418</v>
      </c>
      <c r="E481" s="3" t="n">
        <v>46.5428533795353</v>
      </c>
    </row>
    <row r="482" customFormat="false" ht="12.75" hidden="false" customHeight="false" outlineLevel="0" collapsed="false">
      <c r="A482" s="20" t="n">
        <v>37557</v>
      </c>
      <c r="B482" s="3" t="n">
        <v>47.7885826287035</v>
      </c>
      <c r="C482" s="3" t="n">
        <v>67.4273638925077</v>
      </c>
      <c r="D482" s="3" t="n">
        <v>41.8268779092113</v>
      </c>
      <c r="E482" s="3" t="n">
        <v>47.9974062028228</v>
      </c>
    </row>
    <row r="483" customFormat="false" ht="12.75" hidden="false" customHeight="false" outlineLevel="0" collapsed="false">
      <c r="A483" s="20" t="n">
        <v>37558</v>
      </c>
      <c r="B483" s="3" t="n">
        <v>46.2186704036511</v>
      </c>
      <c r="C483" s="3" t="n">
        <v>66.8153724967431</v>
      </c>
      <c r="D483" s="3" t="n">
        <v>41.030875005338</v>
      </c>
      <c r="E483" s="3" t="n">
        <v>45.3424116234536</v>
      </c>
    </row>
    <row r="484" customFormat="false" ht="12.75" hidden="false" customHeight="false" outlineLevel="0" collapsed="false">
      <c r="A484" s="20" t="n">
        <v>37559</v>
      </c>
      <c r="B484" s="3" t="n">
        <v>47.4969463408168</v>
      </c>
      <c r="C484" s="3" t="n">
        <v>67.4637198170085</v>
      </c>
      <c r="D484" s="3" t="n">
        <v>42.1100055515224</v>
      </c>
      <c r="E484" s="3" t="n">
        <v>46.7165162061663</v>
      </c>
    </row>
    <row r="485" customFormat="false" ht="12.75" hidden="false" customHeight="false" outlineLevel="0" collapsed="false">
      <c r="A485" s="20" t="n">
        <v>37560</v>
      </c>
      <c r="B485" s="3" t="n">
        <v>48.4154112734469</v>
      </c>
      <c r="C485" s="3" t="n">
        <v>67.0887993455934</v>
      </c>
      <c r="D485" s="3" t="n">
        <v>42.2573344151685</v>
      </c>
      <c r="E485" s="3" t="n">
        <v>47.3055918619614</v>
      </c>
    </row>
    <row r="486" customFormat="false" ht="12.75" hidden="false" customHeight="false" outlineLevel="0" collapsed="false">
      <c r="A486" s="20" t="n">
        <v>37561</v>
      </c>
      <c r="B486" s="3" t="n">
        <v>47.5878459630152</v>
      </c>
      <c r="C486" s="3" t="n">
        <v>68.2400702881207</v>
      </c>
      <c r="D486" s="3" t="n">
        <v>43.5179570397574</v>
      </c>
      <c r="E486" s="3" t="n">
        <v>47.4901972704338</v>
      </c>
    </row>
    <row r="487" customFormat="false" ht="12.75" hidden="false" customHeight="false" outlineLevel="0" collapsed="false">
      <c r="A487" s="20" t="n">
        <v>37564</v>
      </c>
      <c r="B487" s="3" t="n">
        <v>49.5611252615731</v>
      </c>
      <c r="C487" s="3" t="n">
        <v>68.7998000424152</v>
      </c>
      <c r="D487" s="3" t="n">
        <v>44.7106802750139</v>
      </c>
      <c r="E487" s="3" t="n">
        <v>49.9326220655136</v>
      </c>
    </row>
    <row r="488" customFormat="false" ht="12.75" hidden="false" customHeight="false" outlineLevel="0" collapsed="false">
      <c r="A488" s="20" t="n">
        <v>37565</v>
      </c>
      <c r="B488" s="3" t="n">
        <v>50.6339301777277</v>
      </c>
      <c r="C488" s="3" t="n">
        <v>69.3330202684279</v>
      </c>
      <c r="D488" s="3" t="n">
        <v>44.8558739377376</v>
      </c>
      <c r="E488" s="3" t="n">
        <v>50.2833926056516</v>
      </c>
    </row>
    <row r="489" customFormat="false" ht="12.75" hidden="false" customHeight="false" outlineLevel="0" collapsed="false">
      <c r="A489" s="20" t="n">
        <v>37566</v>
      </c>
      <c r="B489" s="3" t="n">
        <v>49.9019988448173</v>
      </c>
      <c r="C489" s="3" t="n">
        <v>69.9669767019117</v>
      </c>
      <c r="D489" s="3" t="n">
        <v>45.5165051031302</v>
      </c>
      <c r="E489" s="3" t="n">
        <v>49.4959319938803</v>
      </c>
    </row>
    <row r="490" customFormat="false" ht="12.75" hidden="false" customHeight="false" outlineLevel="0" collapsed="false">
      <c r="A490" s="20" t="n">
        <v>37567</v>
      </c>
      <c r="B490" s="3" t="n">
        <v>48.7269318536895</v>
      </c>
      <c r="C490" s="3" t="n">
        <v>68.3680734389675</v>
      </c>
      <c r="D490" s="3" t="n">
        <v>43.8053550839134</v>
      </c>
      <c r="E490" s="3" t="n">
        <v>47.3477410660912</v>
      </c>
    </row>
    <row r="491" customFormat="false" ht="12.75" hidden="false" customHeight="false" outlineLevel="0" collapsed="false">
      <c r="A491" s="20" t="n">
        <v>37568</v>
      </c>
      <c r="B491" s="3" t="n">
        <v>48.8803249661494</v>
      </c>
      <c r="C491" s="3" t="n">
        <v>67.768958099797</v>
      </c>
      <c r="D491" s="3" t="n">
        <v>43.0644403638382</v>
      </c>
      <c r="E491" s="3" t="n">
        <v>46.1989726131493</v>
      </c>
    </row>
    <row r="492" customFormat="false" ht="12.75" hidden="false" customHeight="false" outlineLevel="0" collapsed="false">
      <c r="A492" s="20" t="n">
        <v>37571</v>
      </c>
      <c r="B492" s="3" t="n">
        <v>48.5934230335855</v>
      </c>
      <c r="C492" s="3" t="n">
        <v>66.3639531008574</v>
      </c>
      <c r="D492" s="3" t="n">
        <v>41.5288038604433</v>
      </c>
      <c r="E492" s="3" t="n">
        <v>45.6431299836874</v>
      </c>
    </row>
    <row r="493" customFormat="false" ht="12.75" hidden="false" customHeight="false" outlineLevel="0" collapsed="false">
      <c r="A493" s="20" t="n">
        <v>37572</v>
      </c>
      <c r="B493" s="3" t="n">
        <v>50.1415572241528</v>
      </c>
      <c r="C493" s="3" t="n">
        <v>66.8759657042446</v>
      </c>
      <c r="D493" s="3" t="n">
        <v>42.7868642439254</v>
      </c>
      <c r="E493" s="3" t="n">
        <v>46.7507624345218</v>
      </c>
    </row>
    <row r="494" customFormat="false" ht="12.75" hidden="false" customHeight="false" outlineLevel="0" collapsed="false">
      <c r="A494" s="20" t="n">
        <v>37573</v>
      </c>
      <c r="B494" s="3" t="n">
        <v>50.6680175360521</v>
      </c>
      <c r="C494" s="3" t="n">
        <v>66.8441542703063</v>
      </c>
      <c r="D494" s="3" t="n">
        <v>43.2139044284067</v>
      </c>
      <c r="E494" s="3" t="n">
        <v>46.0086932733518</v>
      </c>
    </row>
    <row r="495" customFormat="false" ht="12.75" hidden="false" customHeight="false" outlineLevel="0" collapsed="false">
      <c r="A495" s="20" t="n">
        <v>37574</v>
      </c>
      <c r="B495" s="3" t="n">
        <v>51.8913749514729</v>
      </c>
      <c r="C495" s="3" t="n">
        <v>68.4907746841579</v>
      </c>
      <c r="D495" s="3" t="n">
        <v>45.1723107144382</v>
      </c>
      <c r="E495" s="3" t="n">
        <v>47.8387387661226</v>
      </c>
    </row>
    <row r="496" customFormat="false" ht="12.75" hidden="false" customHeight="false" outlineLevel="0" collapsed="false">
      <c r="A496" s="20" t="n">
        <v>37575</v>
      </c>
      <c r="B496" s="3" t="n">
        <v>51.3885864161877</v>
      </c>
      <c r="C496" s="3" t="n">
        <v>68.9118974762929</v>
      </c>
      <c r="D496" s="3" t="n">
        <v>45.3217747790067</v>
      </c>
      <c r="E496" s="3" t="n">
        <v>47.8893988672401</v>
      </c>
    </row>
    <row r="497" customFormat="false" ht="12.75" hidden="false" customHeight="false" outlineLevel="0" collapsed="false">
      <c r="A497" s="20" t="n">
        <v>37578</v>
      </c>
      <c r="B497" s="3" t="n">
        <v>52.4916912064084</v>
      </c>
      <c r="C497" s="3" t="n">
        <v>68.1946253824946</v>
      </c>
      <c r="D497" s="3" t="n">
        <v>44.6338130418072</v>
      </c>
      <c r="E497" s="3" t="n">
        <v>48.2883978236421</v>
      </c>
    </row>
    <row r="498" customFormat="false" ht="12.75" hidden="false" customHeight="false" outlineLevel="0" collapsed="false">
      <c r="A498" s="20" t="n">
        <v>37579</v>
      </c>
      <c r="B498" s="3" t="n">
        <v>51.3847989319294</v>
      </c>
      <c r="C498" s="3" t="n">
        <v>67.9204411185506</v>
      </c>
      <c r="D498" s="3" t="n">
        <v>43.8126147670496</v>
      </c>
      <c r="E498" s="3" t="n">
        <v>48.1169640414602</v>
      </c>
    </row>
    <row r="499" customFormat="false" ht="12.75" hidden="false" customHeight="false" outlineLevel="0" collapsed="false">
      <c r="A499" s="20" t="n">
        <v>37580</v>
      </c>
      <c r="B499" s="3" t="n">
        <v>51.7275662573028</v>
      </c>
      <c r="C499" s="3" t="n">
        <v>69.2391007968007</v>
      </c>
      <c r="D499" s="3" t="n">
        <v>45.715932869283</v>
      </c>
      <c r="E499" s="3" t="n">
        <v>48.2077469426629</v>
      </c>
    </row>
    <row r="500" customFormat="false" ht="12.75" hidden="false" customHeight="false" outlineLevel="0" collapsed="false">
      <c r="A500" s="20" t="n">
        <v>37581</v>
      </c>
      <c r="B500" s="3" t="n">
        <v>53.78985143593</v>
      </c>
      <c r="C500" s="3" t="n">
        <v>70.7243917956797</v>
      </c>
      <c r="D500" s="3" t="n">
        <v>47.7473630268608</v>
      </c>
      <c r="E500" s="3" t="n">
        <v>49.582864727398</v>
      </c>
    </row>
    <row r="501" customFormat="false" ht="12.75" hidden="false" customHeight="false" outlineLevel="0" collapsed="false">
      <c r="A501" s="20" t="n">
        <v>37582</v>
      </c>
      <c r="B501" s="3" t="n">
        <v>54.2992680686671</v>
      </c>
      <c r="C501" s="3" t="n">
        <v>70.4812615505802</v>
      </c>
      <c r="D501" s="3" t="n">
        <v>47.6581116283042</v>
      </c>
      <c r="E501" s="3" t="n">
        <v>49.8266411339757</v>
      </c>
    </row>
    <row r="502" customFormat="false" ht="12.75" hidden="false" customHeight="false" outlineLevel="0" collapsed="false">
      <c r="A502" s="20" t="n">
        <v>37585</v>
      </c>
      <c r="B502" s="3" t="n">
        <v>53.6402458077284</v>
      </c>
      <c r="C502" s="3" t="n">
        <v>70.6569818523344</v>
      </c>
      <c r="D502" s="3" t="n">
        <v>48.1299910321561</v>
      </c>
      <c r="E502" s="3" t="n">
        <v>49.5018085656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88" activePane="bottomRight" state="frozen"/>
      <selection pane="topLeft" activeCell="A1" activeCellId="0" sqref="A1"/>
      <selection pane="topRight" activeCell="B1" activeCellId="0" sqref="B1"/>
      <selection pane="bottomLeft" activeCell="A488" activeCellId="0" sqref="A488"/>
      <selection pane="bottom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2" style="13" width="9.14"/>
  </cols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1" t="s">
        <v>38</v>
      </c>
    </row>
    <row r="3" customFormat="false" ht="12.75" hidden="false" customHeight="false" outlineLevel="0" collapsed="false">
      <c r="A3" s="1" t="s">
        <v>34</v>
      </c>
    </row>
    <row r="6" customFormat="false" ht="12.75" hidden="false" customHeight="false" outlineLevel="0" collapsed="false">
      <c r="B6" s="1" t="s">
        <v>39</v>
      </c>
      <c r="C6" s="1" t="s">
        <v>40</v>
      </c>
      <c r="D6" s="1" t="s">
        <v>41</v>
      </c>
      <c r="E6" s="1" t="s">
        <v>42</v>
      </c>
    </row>
    <row r="7" customFormat="false" ht="12.75" hidden="false" customHeight="false" outlineLevel="0" collapsed="false">
      <c r="A7" s="20" t="n">
        <v>36893</v>
      </c>
      <c r="B7" s="3" t="n">
        <v>4.736</v>
      </c>
      <c r="C7" s="3" t="n">
        <v>4.78</v>
      </c>
      <c r="D7" s="3" t="n">
        <v>4.9215</v>
      </c>
      <c r="E7" s="3" t="n">
        <v>0.0440000000000005</v>
      </c>
    </row>
    <row r="8" customFormat="false" ht="12.75" hidden="false" customHeight="false" outlineLevel="0" collapsed="false">
      <c r="A8" s="20" t="n">
        <v>36894</v>
      </c>
      <c r="B8" s="3" t="n">
        <v>4.724</v>
      </c>
      <c r="C8" s="3" t="n">
        <v>4.73</v>
      </c>
      <c r="D8" s="3" t="n">
        <v>5.1539</v>
      </c>
      <c r="E8" s="3" t="n">
        <v>0.00600000000000023</v>
      </c>
    </row>
    <row r="9" customFormat="false" ht="12.75" hidden="false" customHeight="false" outlineLevel="0" collapsed="false">
      <c r="A9" s="20" t="n">
        <v>36895</v>
      </c>
      <c r="B9" s="3" t="n">
        <v>4.727</v>
      </c>
      <c r="C9" s="3" t="n">
        <v>4.785</v>
      </c>
      <c r="D9" s="3" t="n">
        <v>5.0428</v>
      </c>
      <c r="E9" s="3" t="n">
        <v>0.0579999999999998</v>
      </c>
    </row>
    <row r="10" customFormat="false" ht="12.75" hidden="false" customHeight="false" outlineLevel="0" collapsed="false">
      <c r="A10" s="20" t="n">
        <v>36896</v>
      </c>
      <c r="B10" s="3" t="n">
        <v>4.694</v>
      </c>
      <c r="C10" s="3" t="n">
        <v>4.77</v>
      </c>
      <c r="D10" s="3" t="n">
        <v>4.9286</v>
      </c>
      <c r="E10" s="3" t="n">
        <v>0.0759999999999996</v>
      </c>
    </row>
    <row r="11" customFormat="false" ht="12.75" hidden="false" customHeight="false" outlineLevel="0" collapsed="false">
      <c r="A11" s="20" t="n">
        <v>36899</v>
      </c>
      <c r="B11" s="3" t="n">
        <v>4.707</v>
      </c>
      <c r="C11" s="3" t="n">
        <v>4.773</v>
      </c>
      <c r="D11" s="3" t="n">
        <v>4.9563</v>
      </c>
      <c r="E11" s="3" t="n">
        <v>0.0659999999999998</v>
      </c>
    </row>
    <row r="12" customFormat="false" ht="12.75" hidden="false" customHeight="false" outlineLevel="0" collapsed="false">
      <c r="A12" s="20" t="n">
        <v>36900</v>
      </c>
      <c r="B12" s="3" t="n">
        <v>4.748</v>
      </c>
      <c r="C12" s="3" t="n">
        <v>4.833</v>
      </c>
      <c r="D12" s="3" t="n">
        <v>4.9961</v>
      </c>
      <c r="E12" s="3" t="n">
        <v>0.085</v>
      </c>
    </row>
    <row r="13" customFormat="false" ht="12.75" hidden="false" customHeight="false" outlineLevel="0" collapsed="false">
      <c r="A13" s="20" t="n">
        <v>36901</v>
      </c>
      <c r="B13" s="3" t="n">
        <v>4.781</v>
      </c>
      <c r="C13" s="3" t="n">
        <v>4.868</v>
      </c>
      <c r="D13" s="3" t="n">
        <v>5.1004</v>
      </c>
      <c r="E13" s="3" t="n">
        <v>0.0870000000000006</v>
      </c>
    </row>
    <row r="14" customFormat="false" ht="12.75" hidden="false" customHeight="false" outlineLevel="0" collapsed="false">
      <c r="A14" s="20" t="n">
        <v>36902</v>
      </c>
      <c r="B14" s="3" t="n">
        <v>4.747</v>
      </c>
      <c r="C14" s="3" t="n">
        <v>4.838</v>
      </c>
      <c r="D14" s="3" t="n">
        <v>5.1124</v>
      </c>
      <c r="E14" s="3" t="n">
        <v>0.0910000000000002</v>
      </c>
    </row>
    <row r="15" customFormat="false" ht="12.75" hidden="false" customHeight="false" outlineLevel="0" collapsed="false">
      <c r="A15" s="20" t="n">
        <v>36903</v>
      </c>
      <c r="B15" s="3" t="n">
        <v>4.829</v>
      </c>
      <c r="C15" s="3" t="n">
        <v>4.883</v>
      </c>
      <c r="D15" s="3" t="n">
        <v>5.2546</v>
      </c>
      <c r="E15" s="3" t="n">
        <v>0.0540000000000003</v>
      </c>
    </row>
    <row r="16" customFormat="false" ht="12.75" hidden="false" customHeight="false" outlineLevel="0" collapsed="false">
      <c r="A16" s="20" t="n">
        <v>36906</v>
      </c>
      <c r="B16" s="3" t="n">
        <v>4.82</v>
      </c>
      <c r="C16" s="3" t="n">
        <v>4.898</v>
      </c>
      <c r="D16" s="3" t="n">
        <v>5.2545</v>
      </c>
      <c r="E16" s="3" t="n">
        <v>0.0779999999999994</v>
      </c>
    </row>
    <row r="17" customFormat="false" ht="12.75" hidden="false" customHeight="false" outlineLevel="0" collapsed="false">
      <c r="A17" s="20" t="n">
        <v>36907</v>
      </c>
      <c r="B17" s="3" t="n">
        <v>4.842</v>
      </c>
      <c r="C17" s="3" t="n">
        <v>4.908</v>
      </c>
      <c r="D17" s="3" t="n">
        <v>5.234</v>
      </c>
      <c r="E17" s="3" t="n">
        <v>0.0660000000000007</v>
      </c>
    </row>
    <row r="18" customFormat="false" ht="12.75" hidden="false" customHeight="false" outlineLevel="0" collapsed="false">
      <c r="A18" s="20" t="n">
        <v>36908</v>
      </c>
      <c r="B18" s="3" t="n">
        <v>4.823</v>
      </c>
      <c r="C18" s="3" t="n">
        <v>4.933</v>
      </c>
      <c r="D18" s="3" t="n">
        <v>5.1767</v>
      </c>
      <c r="E18" s="3" t="n">
        <v>0.109999999999999</v>
      </c>
    </row>
    <row r="19" customFormat="false" ht="12.75" hidden="false" customHeight="false" outlineLevel="0" collapsed="false">
      <c r="A19" s="20" t="n">
        <v>36909</v>
      </c>
      <c r="B19" s="3" t="n">
        <v>4.803</v>
      </c>
      <c r="C19" s="3" t="n">
        <v>4.963</v>
      </c>
      <c r="D19" s="3" t="n">
        <v>5.1157</v>
      </c>
      <c r="E19" s="3" t="n">
        <v>0.16</v>
      </c>
    </row>
    <row r="20" customFormat="false" ht="12.75" hidden="false" customHeight="false" outlineLevel="0" collapsed="false">
      <c r="A20" s="20" t="n">
        <v>36910</v>
      </c>
      <c r="B20" s="3" t="n">
        <v>4.847</v>
      </c>
      <c r="C20" s="3" t="n">
        <v>4.948</v>
      </c>
      <c r="D20" s="3" t="n">
        <v>5.1702</v>
      </c>
      <c r="E20" s="3" t="n">
        <v>0.101</v>
      </c>
    </row>
    <row r="21" customFormat="false" ht="12.75" hidden="false" customHeight="false" outlineLevel="0" collapsed="false">
      <c r="A21" s="20" t="n">
        <v>36913</v>
      </c>
      <c r="B21" s="3" t="n">
        <v>4.868</v>
      </c>
      <c r="C21" s="3" t="n">
        <v>5.013</v>
      </c>
      <c r="D21" s="3" t="n">
        <v>5.2273</v>
      </c>
      <c r="E21" s="3" t="n">
        <v>0.145</v>
      </c>
    </row>
    <row r="22" customFormat="false" ht="12.75" hidden="false" customHeight="false" outlineLevel="0" collapsed="false">
      <c r="A22" s="20" t="n">
        <v>36914</v>
      </c>
      <c r="B22" s="3" t="n">
        <v>4.848</v>
      </c>
      <c r="C22" s="3" t="n">
        <v>4.978</v>
      </c>
      <c r="D22" s="3" t="n">
        <v>5.2909</v>
      </c>
      <c r="E22" s="3" t="n">
        <v>0.13</v>
      </c>
    </row>
    <row r="23" customFormat="false" ht="12.75" hidden="false" customHeight="false" outlineLevel="0" collapsed="false">
      <c r="A23" s="20" t="n">
        <v>36915</v>
      </c>
      <c r="B23" s="3" t="n">
        <v>4.883</v>
      </c>
      <c r="C23" s="3" t="n">
        <v>5.018</v>
      </c>
      <c r="D23" s="3" t="n">
        <v>5.3073</v>
      </c>
      <c r="E23" s="3" t="n">
        <v>0.135</v>
      </c>
    </row>
    <row r="24" customFormat="false" ht="12.75" hidden="false" customHeight="false" outlineLevel="0" collapsed="false">
      <c r="A24" s="20" t="n">
        <v>36916</v>
      </c>
      <c r="B24" s="3" t="n">
        <v>4.887</v>
      </c>
      <c r="C24" s="3" t="n">
        <v>4.988</v>
      </c>
      <c r="D24" s="3" t="n">
        <v>5.2496</v>
      </c>
      <c r="E24" s="3" t="n">
        <v>0.101000000000001</v>
      </c>
    </row>
    <row r="25" customFormat="false" ht="12.75" hidden="false" customHeight="false" outlineLevel="0" collapsed="false">
      <c r="A25" s="20" t="n">
        <v>36917</v>
      </c>
      <c r="B25" s="3" t="n">
        <v>4.847</v>
      </c>
      <c r="C25" s="3" t="n">
        <v>4.955</v>
      </c>
      <c r="D25" s="3" t="n">
        <v>5.2658</v>
      </c>
      <c r="E25" s="3" t="n">
        <v>0.108</v>
      </c>
    </row>
    <row r="26" customFormat="false" ht="12.75" hidden="false" customHeight="false" outlineLevel="0" collapsed="false">
      <c r="A26" s="20" t="n">
        <v>36920</v>
      </c>
      <c r="B26" s="3" t="n">
        <v>4.846</v>
      </c>
      <c r="C26" s="3" t="n">
        <v>4.935</v>
      </c>
      <c r="D26" s="3" t="n">
        <v>5.3152</v>
      </c>
      <c r="E26" s="3" t="n">
        <v>0.0889999999999995</v>
      </c>
    </row>
    <row r="27" customFormat="false" ht="12.75" hidden="false" customHeight="false" outlineLevel="0" collapsed="false">
      <c r="A27" s="20" t="n">
        <v>36921</v>
      </c>
      <c r="B27" s="3" t="n">
        <v>4.823</v>
      </c>
      <c r="C27" s="3" t="n">
        <v>4.9</v>
      </c>
      <c r="D27" s="3" t="n">
        <v>5.2307</v>
      </c>
      <c r="E27" s="3" t="n">
        <v>0.077</v>
      </c>
    </row>
    <row r="28" customFormat="false" ht="12.75" hidden="false" customHeight="false" outlineLevel="0" collapsed="false">
      <c r="A28" s="20" t="n">
        <v>36922</v>
      </c>
      <c r="B28" s="3" t="n">
        <v>4.799</v>
      </c>
      <c r="C28" s="3" t="n">
        <v>4.85</v>
      </c>
      <c r="D28" s="3" t="n">
        <v>5.307</v>
      </c>
      <c r="E28" s="3" t="n">
        <v>0.0509999999999993</v>
      </c>
    </row>
    <row r="29" customFormat="false" ht="12.75" hidden="false" customHeight="false" outlineLevel="0" collapsed="false">
      <c r="A29" s="20" t="n">
        <v>36923</v>
      </c>
      <c r="B29" s="3" t="n">
        <v>4.783</v>
      </c>
      <c r="C29" s="3" t="n">
        <v>4.809</v>
      </c>
      <c r="D29" s="3" t="n">
        <v>5.0917</v>
      </c>
      <c r="E29" s="3" t="n">
        <v>0.0259999999999998</v>
      </c>
    </row>
    <row r="30" customFormat="false" ht="12.75" hidden="false" customHeight="false" outlineLevel="0" collapsed="false">
      <c r="A30" s="20" t="n">
        <v>36924</v>
      </c>
      <c r="B30" s="3" t="n">
        <v>4.777</v>
      </c>
      <c r="C30" s="3" t="n">
        <v>4.819</v>
      </c>
      <c r="D30" s="3" t="n">
        <v>5.1585</v>
      </c>
      <c r="E30" s="3" t="n">
        <v>0.0419999999999998</v>
      </c>
    </row>
    <row r="31" customFormat="false" ht="12.75" hidden="false" customHeight="false" outlineLevel="0" collapsed="false">
      <c r="A31" s="20" t="n">
        <v>36927</v>
      </c>
      <c r="B31" s="3" t="n">
        <v>4.764</v>
      </c>
      <c r="C31" s="3" t="n">
        <v>4.804</v>
      </c>
      <c r="D31" s="3" t="n">
        <v>5.1707</v>
      </c>
      <c r="E31" s="3" t="n">
        <v>0.04</v>
      </c>
    </row>
    <row r="32" customFormat="false" ht="12.75" hidden="false" customHeight="false" outlineLevel="0" collapsed="false">
      <c r="A32" s="20" t="n">
        <v>36928</v>
      </c>
      <c r="B32" s="3" t="n">
        <v>4.77</v>
      </c>
      <c r="C32" s="3" t="n">
        <v>4.799</v>
      </c>
      <c r="D32" s="3" t="n">
        <v>5.1849</v>
      </c>
      <c r="E32" s="3" t="n">
        <v>0.0290000000000008</v>
      </c>
    </row>
    <row r="33" customFormat="false" ht="12.75" hidden="false" customHeight="false" outlineLevel="0" collapsed="false">
      <c r="A33" s="20" t="n">
        <v>36929</v>
      </c>
      <c r="B33" s="3" t="n">
        <v>4.752</v>
      </c>
      <c r="C33" s="3" t="n">
        <v>4.784</v>
      </c>
      <c r="D33" s="3" t="n">
        <v>5.2135</v>
      </c>
      <c r="E33" s="3" t="n">
        <v>0.032</v>
      </c>
    </row>
    <row r="34" customFormat="false" ht="12.75" hidden="false" customHeight="false" outlineLevel="0" collapsed="false">
      <c r="A34" s="20" t="n">
        <v>36930</v>
      </c>
      <c r="B34" s="3" t="n">
        <v>4.793</v>
      </c>
      <c r="C34" s="3" t="n">
        <v>4.839</v>
      </c>
      <c r="D34" s="3" t="n">
        <v>5.0886</v>
      </c>
      <c r="E34" s="3" t="n">
        <v>0.0460000000000003</v>
      </c>
    </row>
    <row r="35" customFormat="false" ht="12.75" hidden="false" customHeight="false" outlineLevel="0" collapsed="false">
      <c r="A35" s="20" t="n">
        <v>36931</v>
      </c>
      <c r="B35" s="3" t="n">
        <v>4.775</v>
      </c>
      <c r="C35" s="3" t="n">
        <v>4.834</v>
      </c>
      <c r="D35" s="3" t="n">
        <v>5.0321</v>
      </c>
      <c r="E35" s="3" t="n">
        <v>0.0589999999999993</v>
      </c>
    </row>
    <row r="36" customFormat="false" ht="12.75" hidden="false" customHeight="false" outlineLevel="0" collapsed="false">
      <c r="A36" s="20" t="n">
        <v>36934</v>
      </c>
      <c r="B36" s="3" t="n">
        <v>4.767</v>
      </c>
      <c r="C36" s="3" t="n">
        <v>4.824</v>
      </c>
      <c r="D36" s="3" t="n">
        <v>5.0543</v>
      </c>
      <c r="E36" s="3" t="n">
        <v>0.0569999999999995</v>
      </c>
    </row>
    <row r="37" customFormat="false" ht="12.75" hidden="false" customHeight="false" outlineLevel="0" collapsed="false">
      <c r="A37" s="20" t="n">
        <v>36935</v>
      </c>
      <c r="B37" s="3" t="n">
        <v>4.757</v>
      </c>
      <c r="C37" s="3" t="n">
        <v>4.829</v>
      </c>
      <c r="D37" s="3" t="n">
        <v>5.0664</v>
      </c>
      <c r="E37" s="3" t="n">
        <v>0.0720000000000001</v>
      </c>
    </row>
    <row r="38" customFormat="false" ht="12.75" hidden="false" customHeight="false" outlineLevel="0" collapsed="false">
      <c r="A38" s="20" t="n">
        <v>36936</v>
      </c>
      <c r="B38" s="3" t="n">
        <v>4.778</v>
      </c>
      <c r="C38" s="3" t="n">
        <v>4.824</v>
      </c>
      <c r="D38" s="3" t="n">
        <v>5.1575</v>
      </c>
      <c r="E38" s="3" t="n">
        <v>0.0460000000000003</v>
      </c>
    </row>
    <row r="39" customFormat="false" ht="12.75" hidden="false" customHeight="false" outlineLevel="0" collapsed="false">
      <c r="A39" s="20" t="n">
        <v>36937</v>
      </c>
      <c r="B39" s="3" t="n">
        <v>4.844</v>
      </c>
      <c r="C39" s="3" t="n">
        <v>4.909</v>
      </c>
      <c r="D39" s="3" t="n">
        <v>5.1718</v>
      </c>
      <c r="E39" s="3" t="n">
        <v>0.0649999999999995</v>
      </c>
    </row>
    <row r="40" customFormat="false" ht="12.75" hidden="false" customHeight="false" outlineLevel="0" collapsed="false">
      <c r="A40" s="20" t="n">
        <v>36938</v>
      </c>
      <c r="B40" s="3" t="n">
        <v>4.827</v>
      </c>
      <c r="C40" s="3" t="n">
        <v>4.914</v>
      </c>
      <c r="D40" s="3" t="n">
        <v>5.1108</v>
      </c>
      <c r="E40" s="3" t="n">
        <v>0.0869999999999997</v>
      </c>
    </row>
    <row r="41" customFormat="false" ht="12.75" hidden="false" customHeight="false" outlineLevel="0" collapsed="false">
      <c r="A41" s="20" t="n">
        <v>36941</v>
      </c>
      <c r="B41" s="3" t="n">
        <v>4.801</v>
      </c>
      <c r="C41" s="3" t="n">
        <v>4.889</v>
      </c>
      <c r="D41" s="3" t="n">
        <v>5.1108</v>
      </c>
      <c r="E41" s="3" t="n">
        <v>0.0880000000000001</v>
      </c>
    </row>
    <row r="42" customFormat="false" ht="12.75" hidden="false" customHeight="false" outlineLevel="0" collapsed="false">
      <c r="A42" s="20" t="n">
        <v>36942</v>
      </c>
      <c r="B42" s="3" t="n">
        <v>4.817</v>
      </c>
      <c r="C42" s="3" t="n">
        <v>4.884</v>
      </c>
      <c r="D42" s="3" t="n">
        <v>5.1068</v>
      </c>
      <c r="E42" s="3" t="n">
        <v>0.0670000000000002</v>
      </c>
    </row>
    <row r="43" customFormat="false" ht="12.75" hidden="false" customHeight="false" outlineLevel="0" collapsed="false">
      <c r="A43" s="20" t="n">
        <v>36943</v>
      </c>
      <c r="B43" s="3" t="n">
        <v>4.832</v>
      </c>
      <c r="C43" s="3" t="n">
        <v>4.9</v>
      </c>
      <c r="D43" s="3" t="n">
        <v>5.1454</v>
      </c>
      <c r="E43" s="3" t="n">
        <v>0.0680000000000005</v>
      </c>
    </row>
    <row r="44" customFormat="false" ht="12.75" hidden="false" customHeight="false" outlineLevel="0" collapsed="false">
      <c r="A44" s="20" t="n">
        <v>36944</v>
      </c>
      <c r="B44" s="3" t="n">
        <v>4.855</v>
      </c>
      <c r="C44" s="3" t="n">
        <v>4.939</v>
      </c>
      <c r="D44" s="3" t="n">
        <v>5.1576</v>
      </c>
      <c r="E44" s="3" t="n">
        <v>0.0839999999999996</v>
      </c>
    </row>
    <row r="45" customFormat="false" ht="12.75" hidden="false" customHeight="false" outlineLevel="0" collapsed="false">
      <c r="A45" s="20" t="n">
        <v>36945</v>
      </c>
      <c r="B45" s="3" t="n">
        <v>4.832</v>
      </c>
      <c r="C45" s="3" t="n">
        <v>4.924</v>
      </c>
      <c r="D45" s="3" t="n">
        <v>5.1007</v>
      </c>
      <c r="E45" s="3" t="n">
        <v>0.0920000000000005</v>
      </c>
    </row>
    <row r="46" customFormat="false" ht="12.75" hidden="false" customHeight="false" outlineLevel="0" collapsed="false">
      <c r="A46" s="20" t="n">
        <v>36948</v>
      </c>
      <c r="B46" s="3" t="n">
        <v>4.826</v>
      </c>
      <c r="C46" s="3" t="n">
        <v>4.92</v>
      </c>
      <c r="D46" s="3" t="n">
        <v>5.04</v>
      </c>
      <c r="E46" s="3" t="n">
        <v>0.0940000000000003</v>
      </c>
    </row>
    <row r="47" customFormat="false" ht="12.75" hidden="false" customHeight="false" outlineLevel="0" collapsed="false">
      <c r="A47" s="20" t="n">
        <v>36949</v>
      </c>
      <c r="B47" s="3" t="n">
        <v>4.755</v>
      </c>
      <c r="C47" s="3" t="n">
        <v>4.86</v>
      </c>
      <c r="D47" s="3" t="n">
        <v>4.9556</v>
      </c>
      <c r="E47" s="3" t="n">
        <v>0.105</v>
      </c>
    </row>
    <row r="48" customFormat="false" ht="12.75" hidden="false" customHeight="false" outlineLevel="0" collapsed="false">
      <c r="A48" s="20" t="n">
        <v>36950</v>
      </c>
      <c r="B48" s="3" t="n">
        <v>4.76</v>
      </c>
      <c r="C48" s="3" t="n">
        <v>4.86</v>
      </c>
      <c r="D48" s="3" t="n">
        <v>4.9037</v>
      </c>
      <c r="E48" s="3" t="n">
        <v>0.100000000000001</v>
      </c>
    </row>
    <row r="49" customFormat="false" ht="12.75" hidden="false" customHeight="false" outlineLevel="0" collapsed="false">
      <c r="A49" s="20" t="n">
        <v>36951</v>
      </c>
      <c r="B49" s="3" t="n">
        <v>4.745</v>
      </c>
      <c r="C49" s="3" t="n">
        <v>4.83</v>
      </c>
      <c r="D49" s="3" t="n">
        <v>4.8837</v>
      </c>
      <c r="E49" s="3" t="n">
        <v>0.085</v>
      </c>
    </row>
    <row r="50" customFormat="false" ht="12.75" hidden="false" customHeight="false" outlineLevel="0" collapsed="false">
      <c r="A50" s="20" t="n">
        <v>36952</v>
      </c>
      <c r="B50" s="3" t="n">
        <v>4.737</v>
      </c>
      <c r="C50" s="3" t="n">
        <v>4.81</v>
      </c>
      <c r="D50" s="3" t="n">
        <v>4.9455</v>
      </c>
      <c r="E50" s="3" t="n">
        <v>0.0729999999999995</v>
      </c>
    </row>
    <row r="51" customFormat="false" ht="12.75" hidden="false" customHeight="false" outlineLevel="0" collapsed="false">
      <c r="A51" s="20" t="n">
        <v>36955</v>
      </c>
      <c r="B51" s="3" t="n">
        <v>4.762</v>
      </c>
      <c r="C51" s="3" t="n">
        <v>4.83</v>
      </c>
      <c r="D51" s="3" t="n">
        <v>4.9775</v>
      </c>
      <c r="E51" s="3" t="n">
        <v>0.0680000000000005</v>
      </c>
    </row>
    <row r="52" customFormat="false" ht="12.75" hidden="false" customHeight="false" outlineLevel="0" collapsed="false">
      <c r="A52" s="20" t="n">
        <v>36956</v>
      </c>
      <c r="B52" s="3" t="n">
        <v>4.756</v>
      </c>
      <c r="C52" s="3" t="n">
        <v>4.825</v>
      </c>
      <c r="D52" s="3" t="n">
        <v>4.9735</v>
      </c>
      <c r="E52" s="3" t="n">
        <v>0.069</v>
      </c>
    </row>
    <row r="53" customFormat="false" ht="12.75" hidden="false" customHeight="false" outlineLevel="0" collapsed="false">
      <c r="A53" s="20" t="n">
        <v>36957</v>
      </c>
      <c r="B53" s="3" t="n">
        <v>4.753</v>
      </c>
      <c r="C53" s="3" t="n">
        <v>4.805</v>
      </c>
      <c r="D53" s="3" t="n">
        <v>4.9014</v>
      </c>
      <c r="E53" s="3" t="n">
        <v>0.0519999999999996</v>
      </c>
    </row>
    <row r="54" customFormat="false" ht="12.75" hidden="false" customHeight="false" outlineLevel="0" collapsed="false">
      <c r="A54" s="20" t="n">
        <v>36958</v>
      </c>
      <c r="B54" s="3" t="n">
        <v>4.705</v>
      </c>
      <c r="C54" s="3" t="n">
        <v>4.765</v>
      </c>
      <c r="D54" s="3" t="n">
        <v>4.9053</v>
      </c>
      <c r="E54" s="3" t="n">
        <v>0.0599999999999996</v>
      </c>
    </row>
    <row r="55" customFormat="false" ht="12.75" hidden="false" customHeight="false" outlineLevel="0" collapsed="false">
      <c r="A55" s="20" t="n">
        <v>36959</v>
      </c>
      <c r="B55" s="3" t="n">
        <v>4.713</v>
      </c>
      <c r="C55" s="3" t="n">
        <v>4.74</v>
      </c>
      <c r="D55" s="3" t="n">
        <v>4.9392</v>
      </c>
      <c r="E55" s="3" t="n">
        <v>0.0270000000000001</v>
      </c>
    </row>
    <row r="56" customFormat="false" ht="12.75" hidden="false" customHeight="false" outlineLevel="0" collapsed="false">
      <c r="A56" s="20" t="n">
        <v>36962</v>
      </c>
      <c r="B56" s="3" t="n">
        <v>4.703</v>
      </c>
      <c r="C56" s="3" t="n">
        <v>4.725</v>
      </c>
      <c r="D56" s="3" t="n">
        <v>4.8972</v>
      </c>
      <c r="E56" s="3" t="n">
        <v>0.0219999999999994</v>
      </c>
    </row>
    <row r="57" customFormat="false" ht="12.75" hidden="false" customHeight="false" outlineLevel="0" collapsed="false">
      <c r="A57" s="20" t="n">
        <v>36963</v>
      </c>
      <c r="B57" s="3" t="n">
        <v>4.738</v>
      </c>
      <c r="C57" s="3" t="n">
        <v>4.77</v>
      </c>
      <c r="D57" s="3" t="n">
        <v>4.9352</v>
      </c>
      <c r="E57" s="3" t="n">
        <v>0.0319999999999991</v>
      </c>
    </row>
    <row r="58" customFormat="false" ht="12.75" hidden="false" customHeight="false" outlineLevel="0" collapsed="false">
      <c r="A58" s="20" t="n">
        <v>36964</v>
      </c>
      <c r="B58" s="3" t="n">
        <v>4.703</v>
      </c>
      <c r="C58" s="3" t="n">
        <v>4.745</v>
      </c>
      <c r="D58" s="3" t="n">
        <v>4.8295</v>
      </c>
      <c r="E58" s="3" t="n">
        <v>0.0419999999999998</v>
      </c>
    </row>
    <row r="59" customFormat="false" ht="12.75" hidden="false" customHeight="false" outlineLevel="0" collapsed="false">
      <c r="A59" s="20" t="n">
        <v>36965</v>
      </c>
      <c r="B59" s="3" t="n">
        <v>4.695</v>
      </c>
      <c r="C59" s="3" t="n">
        <v>4.775</v>
      </c>
      <c r="D59" s="3" t="n">
        <v>4.7957</v>
      </c>
      <c r="E59" s="3" t="n">
        <v>0.0800000000000001</v>
      </c>
    </row>
    <row r="60" customFormat="false" ht="12.75" hidden="false" customHeight="false" outlineLevel="0" collapsed="false">
      <c r="A60" s="20" t="n">
        <v>36966</v>
      </c>
      <c r="B60" s="3" t="n">
        <v>4.663</v>
      </c>
      <c r="C60" s="3" t="n">
        <v>4.725</v>
      </c>
      <c r="D60" s="3" t="n">
        <v>4.7679</v>
      </c>
      <c r="E60" s="3" t="n">
        <v>0.0619999999999994</v>
      </c>
    </row>
    <row r="61" customFormat="false" ht="12.75" hidden="false" customHeight="false" outlineLevel="0" collapsed="false">
      <c r="A61" s="20" t="n">
        <v>36969</v>
      </c>
      <c r="B61" s="3" t="n">
        <v>4.694</v>
      </c>
      <c r="C61" s="3" t="n">
        <v>4.745</v>
      </c>
      <c r="D61" s="3" t="n">
        <v>4.8133</v>
      </c>
      <c r="E61" s="3" t="n">
        <v>0.0510000000000002</v>
      </c>
    </row>
    <row r="62" customFormat="false" ht="12.75" hidden="false" customHeight="false" outlineLevel="0" collapsed="false">
      <c r="A62" s="20" t="n">
        <v>36970</v>
      </c>
      <c r="B62" s="3" t="n">
        <v>4.698</v>
      </c>
      <c r="C62" s="3" t="n">
        <v>4.75</v>
      </c>
      <c r="D62" s="3" t="n">
        <v>4.7638</v>
      </c>
      <c r="E62" s="3" t="n">
        <v>0.0519999999999996</v>
      </c>
    </row>
    <row r="63" customFormat="false" ht="12.75" hidden="false" customHeight="false" outlineLevel="0" collapsed="false">
      <c r="A63" s="20" t="n">
        <v>36971</v>
      </c>
      <c r="B63" s="3" t="n">
        <v>4.663</v>
      </c>
      <c r="C63" s="3" t="n">
        <v>4.695</v>
      </c>
      <c r="D63" s="3" t="n">
        <v>4.7736</v>
      </c>
      <c r="E63" s="3" t="n">
        <v>0.032</v>
      </c>
    </row>
    <row r="64" customFormat="false" ht="12.75" hidden="false" customHeight="false" outlineLevel="0" collapsed="false">
      <c r="A64" s="20" t="n">
        <v>36972</v>
      </c>
      <c r="B64" s="3" t="n">
        <v>4.602</v>
      </c>
      <c r="C64" s="3" t="n">
        <v>4.655</v>
      </c>
      <c r="D64" s="3" t="n">
        <v>4.7479</v>
      </c>
      <c r="E64" s="3" t="n">
        <v>0.0529999999999999</v>
      </c>
    </row>
    <row r="65" customFormat="false" ht="12.75" hidden="false" customHeight="false" outlineLevel="0" collapsed="false">
      <c r="A65" s="20" t="n">
        <v>36973</v>
      </c>
      <c r="B65" s="3" t="n">
        <v>4.625</v>
      </c>
      <c r="C65" s="3" t="n">
        <v>4.675</v>
      </c>
      <c r="D65" s="3" t="n">
        <v>4.813</v>
      </c>
      <c r="E65" s="3" t="n">
        <v>0.0499999999999998</v>
      </c>
    </row>
    <row r="66" customFormat="false" ht="12.75" hidden="false" customHeight="false" outlineLevel="0" collapsed="false">
      <c r="A66" s="20" t="n">
        <v>36976</v>
      </c>
      <c r="B66" s="3" t="n">
        <v>4.638</v>
      </c>
      <c r="C66" s="3" t="n">
        <v>4.685</v>
      </c>
      <c r="D66" s="3" t="n">
        <v>4.8687</v>
      </c>
      <c r="E66" s="3" t="n">
        <v>0.0469999999999997</v>
      </c>
    </row>
    <row r="67" customFormat="false" ht="12.75" hidden="false" customHeight="false" outlineLevel="0" collapsed="false">
      <c r="A67" s="20" t="n">
        <v>36977</v>
      </c>
      <c r="B67" s="3" t="n">
        <v>4.643</v>
      </c>
      <c r="C67" s="3" t="n">
        <v>4.665</v>
      </c>
      <c r="D67" s="3" t="n">
        <v>5.0094</v>
      </c>
      <c r="E67" s="3" t="n">
        <v>0.0220000000000002</v>
      </c>
    </row>
    <row r="68" customFormat="false" ht="12.75" hidden="false" customHeight="false" outlineLevel="0" collapsed="false">
      <c r="A68" s="20" t="n">
        <v>36978</v>
      </c>
      <c r="B68" s="3" t="n">
        <v>4.664</v>
      </c>
      <c r="C68" s="3" t="n">
        <v>4.706</v>
      </c>
      <c r="D68" s="3" t="n">
        <v>4.969</v>
      </c>
      <c r="E68" s="3" t="n">
        <v>0.0420000000000007</v>
      </c>
    </row>
    <row r="69" customFormat="false" ht="12.75" hidden="false" customHeight="false" outlineLevel="0" collapsed="false">
      <c r="A69" s="20" t="n">
        <v>36979</v>
      </c>
      <c r="B69" s="3" t="n">
        <v>4.698</v>
      </c>
      <c r="C69" s="3" t="n">
        <v>4.731</v>
      </c>
      <c r="D69" s="3" t="n">
        <v>4.9993</v>
      </c>
      <c r="E69" s="3" t="n">
        <v>0.0329999999999995</v>
      </c>
    </row>
    <row r="70" customFormat="false" ht="12.75" hidden="false" customHeight="false" outlineLevel="0" collapsed="false">
      <c r="A70" s="20" t="n">
        <v>36980</v>
      </c>
      <c r="B70" s="3" t="n">
        <v>4.705</v>
      </c>
      <c r="C70" s="3" t="n">
        <v>4.751</v>
      </c>
      <c r="D70" s="3" t="n">
        <v>4.9146</v>
      </c>
      <c r="E70" s="3" t="n">
        <v>0.0460000000000003</v>
      </c>
    </row>
    <row r="71" customFormat="false" ht="12.75" hidden="false" customHeight="false" outlineLevel="0" collapsed="false">
      <c r="A71" s="20" t="n">
        <v>36983</v>
      </c>
      <c r="B71" s="3" t="n">
        <v>4.718</v>
      </c>
      <c r="C71" s="3" t="n">
        <v>4.711</v>
      </c>
      <c r="D71" s="3" t="n">
        <v>4.9729</v>
      </c>
      <c r="E71" s="3" t="n">
        <v>-0.00699999999999967</v>
      </c>
    </row>
    <row r="72" customFormat="false" ht="12.75" hidden="false" customHeight="false" outlineLevel="0" collapsed="false">
      <c r="A72" s="20" t="n">
        <v>36984</v>
      </c>
      <c r="B72" s="3" t="n">
        <v>4.713</v>
      </c>
      <c r="C72" s="3" t="n">
        <v>4.741</v>
      </c>
      <c r="D72" s="3" t="n">
        <v>4.9246</v>
      </c>
      <c r="E72" s="3" t="n">
        <v>0.0279999999999996</v>
      </c>
    </row>
    <row r="73" customFormat="false" ht="12.75" hidden="false" customHeight="false" outlineLevel="0" collapsed="false">
      <c r="A73" s="20" t="n">
        <v>36985</v>
      </c>
      <c r="B73" s="3" t="n">
        <v>4.752</v>
      </c>
      <c r="C73" s="3" t="n">
        <v>4.751</v>
      </c>
      <c r="D73" s="3" t="n">
        <v>4.9286</v>
      </c>
      <c r="E73" s="3" t="n">
        <v>-0.000999999999999446</v>
      </c>
    </row>
    <row r="74" customFormat="false" ht="12.75" hidden="false" customHeight="false" outlineLevel="0" collapsed="false">
      <c r="A74" s="20" t="n">
        <v>36986</v>
      </c>
      <c r="B74" s="3" t="n">
        <v>4.755</v>
      </c>
      <c r="C74" s="3" t="n">
        <v>4.796</v>
      </c>
      <c r="D74" s="3" t="n">
        <v>4.9769</v>
      </c>
      <c r="E74" s="3" t="n">
        <v>0.0410000000000004</v>
      </c>
    </row>
    <row r="75" customFormat="false" ht="12.75" hidden="false" customHeight="false" outlineLevel="0" collapsed="false">
      <c r="A75" s="20" t="n">
        <v>36987</v>
      </c>
      <c r="B75" s="3" t="n">
        <v>4.713</v>
      </c>
      <c r="C75" s="3" t="n">
        <v>4.766</v>
      </c>
      <c r="D75" s="3" t="n">
        <v>4.8903</v>
      </c>
      <c r="E75" s="3" t="n">
        <v>0.0529999999999999</v>
      </c>
    </row>
    <row r="76" customFormat="false" ht="12.75" hidden="false" customHeight="false" outlineLevel="0" collapsed="false">
      <c r="A76" s="20" t="n">
        <v>36990</v>
      </c>
      <c r="B76" s="3" t="n">
        <v>4.724</v>
      </c>
      <c r="C76" s="3" t="n">
        <v>4.786</v>
      </c>
      <c r="D76" s="3" t="n">
        <v>4.9284</v>
      </c>
      <c r="E76" s="3" t="n">
        <v>0.0619999999999994</v>
      </c>
    </row>
    <row r="77" customFormat="false" ht="12.75" hidden="false" customHeight="false" outlineLevel="0" collapsed="false">
      <c r="A77" s="20" t="n">
        <v>36991</v>
      </c>
      <c r="B77" s="3" t="n">
        <v>4.764</v>
      </c>
      <c r="C77" s="3" t="n">
        <v>4.801</v>
      </c>
      <c r="D77" s="3" t="n">
        <v>5.0826</v>
      </c>
      <c r="E77" s="3" t="n">
        <v>0.0369999999999999</v>
      </c>
    </row>
    <row r="78" customFormat="false" ht="12.75" hidden="false" customHeight="false" outlineLevel="0" collapsed="false">
      <c r="A78" s="20" t="n">
        <v>36992</v>
      </c>
      <c r="B78" s="3" t="n">
        <v>4.842</v>
      </c>
      <c r="C78" s="3" t="n">
        <v>4.911</v>
      </c>
      <c r="D78" s="3" t="n">
        <v>5.1257</v>
      </c>
      <c r="E78" s="3" t="n">
        <v>0.069</v>
      </c>
    </row>
    <row r="79" customFormat="false" ht="12.75" hidden="false" customHeight="false" outlineLevel="0" collapsed="false">
      <c r="A79" s="20" t="n">
        <v>36993</v>
      </c>
      <c r="B79" s="3" t="n">
        <v>4.843</v>
      </c>
      <c r="C79" s="3" t="n">
        <v>4.901</v>
      </c>
      <c r="D79" s="3" t="n">
        <v>5.1772</v>
      </c>
      <c r="E79" s="3" t="n">
        <v>0.0579999999999998</v>
      </c>
    </row>
    <row r="80" customFormat="false" ht="12.75" hidden="false" customHeight="false" outlineLevel="0" collapsed="false">
      <c r="A80" s="20" t="n">
        <v>36994</v>
      </c>
      <c r="B80" s="3" t="n">
        <v>4.858</v>
      </c>
      <c r="C80" s="3"/>
      <c r="D80" s="3"/>
      <c r="E80" s="3"/>
    </row>
    <row r="81" customFormat="false" ht="12.75" hidden="false" customHeight="false" outlineLevel="0" collapsed="false">
      <c r="A81" s="20" t="n">
        <v>36997</v>
      </c>
      <c r="B81" s="3" t="n">
        <v>4.858</v>
      </c>
      <c r="C81" s="3"/>
      <c r="D81" s="3" t="n">
        <v>5.256</v>
      </c>
      <c r="E81" s="3"/>
    </row>
    <row r="82" customFormat="false" ht="12.75" hidden="false" customHeight="false" outlineLevel="0" collapsed="false">
      <c r="A82" s="20" t="n">
        <v>36998</v>
      </c>
      <c r="B82" s="3" t="n">
        <v>4.882</v>
      </c>
      <c r="C82" s="3" t="n">
        <v>4.906</v>
      </c>
      <c r="D82" s="3" t="n">
        <v>5.2186</v>
      </c>
      <c r="E82" s="3" t="n">
        <v>0.024</v>
      </c>
    </row>
    <row r="83" customFormat="false" ht="12.75" hidden="false" customHeight="false" outlineLevel="0" collapsed="false">
      <c r="A83" s="20" t="n">
        <v>36999</v>
      </c>
      <c r="B83" s="3" t="n">
        <v>4.952</v>
      </c>
      <c r="C83" s="3" t="n">
        <v>5.011</v>
      </c>
      <c r="D83" s="3" t="n">
        <v>5.1443</v>
      </c>
      <c r="E83" s="3" t="n">
        <v>0.0590000000000002</v>
      </c>
    </row>
    <row r="84" customFormat="false" ht="12.75" hidden="false" customHeight="false" outlineLevel="0" collapsed="false">
      <c r="A84" s="20" t="n">
        <v>37000</v>
      </c>
      <c r="B84" s="3" t="n">
        <v>4.981</v>
      </c>
      <c r="C84" s="3" t="n">
        <v>5.046</v>
      </c>
      <c r="D84" s="3" t="n">
        <v>5.2999</v>
      </c>
      <c r="E84" s="3" t="n">
        <v>0.0650000000000004</v>
      </c>
    </row>
    <row r="85" customFormat="false" ht="12.75" hidden="false" customHeight="false" outlineLevel="0" collapsed="false">
      <c r="A85" s="20" t="n">
        <v>37001</v>
      </c>
      <c r="B85" s="3" t="n">
        <v>4.952</v>
      </c>
      <c r="C85" s="3" t="n">
        <v>5.056</v>
      </c>
      <c r="D85" s="3" t="n">
        <v>5.2938</v>
      </c>
      <c r="E85" s="3" t="n">
        <v>0.104</v>
      </c>
    </row>
    <row r="86" customFormat="false" ht="12.75" hidden="false" customHeight="false" outlineLevel="0" collapsed="false">
      <c r="A86" s="20" t="n">
        <v>37004</v>
      </c>
      <c r="B86" s="3" t="n">
        <v>4.921</v>
      </c>
      <c r="C86" s="3" t="n">
        <v>5.066</v>
      </c>
      <c r="D86" s="3" t="n">
        <v>5.1795</v>
      </c>
      <c r="E86" s="3" t="n">
        <v>0.145</v>
      </c>
    </row>
    <row r="87" customFormat="false" ht="12.75" hidden="false" customHeight="false" outlineLevel="0" collapsed="false">
      <c r="A87" s="20" t="n">
        <v>37005</v>
      </c>
      <c r="B87" s="3"/>
      <c r="C87" s="3" t="n">
        <v>5.086</v>
      </c>
      <c r="D87" s="3" t="n">
        <v>5.2148</v>
      </c>
      <c r="E87" s="3" t="n">
        <v>0.145</v>
      </c>
    </row>
    <row r="88" customFormat="false" ht="12.75" hidden="false" customHeight="false" outlineLevel="0" collapsed="false">
      <c r="A88" s="20" t="n">
        <v>37006</v>
      </c>
      <c r="B88" s="3" t="n">
        <v>4.957</v>
      </c>
      <c r="C88" s="3" t="n">
        <v>5.066</v>
      </c>
      <c r="D88" s="3" t="n">
        <v>5.2689</v>
      </c>
      <c r="E88" s="3" t="n">
        <v>0.109</v>
      </c>
    </row>
    <row r="89" customFormat="false" ht="12.75" hidden="false" customHeight="false" outlineLevel="0" collapsed="false">
      <c r="A89" s="20" t="n">
        <v>37007</v>
      </c>
      <c r="B89" s="3" t="n">
        <v>4.91</v>
      </c>
      <c r="C89" s="3" t="n">
        <v>5.025</v>
      </c>
      <c r="D89" s="3" t="n">
        <v>5.1858</v>
      </c>
      <c r="E89" s="3" t="n">
        <v>0.115</v>
      </c>
    </row>
    <row r="90" customFormat="false" ht="12.75" hidden="false" customHeight="false" outlineLevel="0" collapsed="false">
      <c r="A90" s="20" t="n">
        <v>37008</v>
      </c>
      <c r="B90" s="3" t="n">
        <v>4.971</v>
      </c>
      <c r="C90" s="3" t="n">
        <v>5.085</v>
      </c>
      <c r="D90" s="3" t="n">
        <v>5.3236</v>
      </c>
      <c r="E90" s="3" t="n">
        <v>0.114</v>
      </c>
    </row>
    <row r="91" customFormat="false" ht="12.75" hidden="false" customHeight="false" outlineLevel="0" collapsed="false">
      <c r="A91" s="20" t="n">
        <v>37011</v>
      </c>
      <c r="B91" s="3" t="n">
        <v>5.035</v>
      </c>
      <c r="C91" s="3" t="n">
        <v>5.135</v>
      </c>
      <c r="D91" s="3" t="n">
        <v>5.3362</v>
      </c>
      <c r="E91" s="3" t="n">
        <v>0.0999999999999996</v>
      </c>
    </row>
    <row r="92" customFormat="false" ht="12.75" hidden="false" customHeight="false" outlineLevel="0" collapsed="false">
      <c r="A92" s="20" t="n">
        <v>37012</v>
      </c>
      <c r="B92" s="3"/>
      <c r="C92" s="3"/>
      <c r="D92" s="3" t="n">
        <v>5.2881</v>
      </c>
      <c r="E92" s="3" t="n">
        <v>0.0999999999999996</v>
      </c>
    </row>
    <row r="93" customFormat="false" ht="12.75" hidden="false" customHeight="false" outlineLevel="0" collapsed="false">
      <c r="A93" s="20" t="n">
        <v>37013</v>
      </c>
      <c r="B93" s="3" t="n">
        <v>5.027</v>
      </c>
      <c r="C93" s="3" t="n">
        <v>5.155</v>
      </c>
      <c r="D93" s="3" t="n">
        <v>5.286</v>
      </c>
      <c r="E93" s="3" t="n">
        <v>0.128</v>
      </c>
    </row>
    <row r="94" customFormat="false" ht="12.75" hidden="false" customHeight="false" outlineLevel="0" collapsed="false">
      <c r="A94" s="20" t="n">
        <v>37014</v>
      </c>
      <c r="B94" s="3" t="n">
        <v>4.986</v>
      </c>
      <c r="C94" s="3" t="n">
        <v>5.085</v>
      </c>
      <c r="D94" s="3" t="n">
        <v>5.2152</v>
      </c>
      <c r="E94" s="3" t="n">
        <v>0.0990000000000002</v>
      </c>
    </row>
    <row r="95" customFormat="false" ht="12.75" hidden="false" customHeight="false" outlineLevel="0" collapsed="false">
      <c r="A95" s="20" t="n">
        <v>37015</v>
      </c>
      <c r="B95" s="3" t="n">
        <v>4.964</v>
      </c>
      <c r="C95" s="3" t="n">
        <v>5.045</v>
      </c>
      <c r="D95" s="3" t="n">
        <v>5.2091</v>
      </c>
      <c r="E95" s="3" t="n">
        <v>0.0809999999999995</v>
      </c>
    </row>
    <row r="96" customFormat="false" ht="12.75" hidden="false" customHeight="false" outlineLevel="0" collapsed="false">
      <c r="A96" s="20" t="n">
        <v>37018</v>
      </c>
      <c r="B96" s="3" t="n">
        <v>4.95</v>
      </c>
      <c r="C96" s="3" t="n">
        <v>5.075</v>
      </c>
      <c r="D96" s="3" t="n">
        <v>5.1946</v>
      </c>
      <c r="E96" s="3" t="n">
        <v>0.125</v>
      </c>
    </row>
    <row r="97" customFormat="false" ht="12.75" hidden="false" customHeight="false" outlineLevel="0" collapsed="false">
      <c r="A97" s="20" t="n">
        <v>37019</v>
      </c>
      <c r="B97" s="3" t="n">
        <v>4.946</v>
      </c>
      <c r="C97" s="3" t="n">
        <v>5.095</v>
      </c>
      <c r="D97" s="3" t="n">
        <v>5.2488</v>
      </c>
      <c r="E97" s="3" t="n">
        <v>0.149</v>
      </c>
    </row>
    <row r="98" customFormat="false" ht="12.75" hidden="false" customHeight="false" outlineLevel="0" collapsed="false">
      <c r="A98" s="20" t="n">
        <v>37020</v>
      </c>
      <c r="B98" s="3" t="n">
        <v>4.935</v>
      </c>
      <c r="C98" s="3" t="n">
        <v>5.06</v>
      </c>
      <c r="D98" s="3" t="n">
        <v>5.1697</v>
      </c>
      <c r="E98" s="3" t="n">
        <v>0.125</v>
      </c>
    </row>
    <row r="99" customFormat="false" ht="12.75" hidden="false" customHeight="false" outlineLevel="0" collapsed="false">
      <c r="A99" s="20" t="n">
        <v>37021</v>
      </c>
      <c r="B99" s="3" t="n">
        <v>4.932</v>
      </c>
      <c r="C99" s="3" t="n">
        <v>5.08</v>
      </c>
      <c r="D99" s="3" t="n">
        <v>5.2928</v>
      </c>
      <c r="E99" s="3" t="n">
        <v>0.148</v>
      </c>
    </row>
    <row r="100" customFormat="false" ht="12.75" hidden="false" customHeight="false" outlineLevel="0" collapsed="false">
      <c r="A100" s="20" t="n">
        <v>37022</v>
      </c>
      <c r="B100" s="3" t="n">
        <v>5.011</v>
      </c>
      <c r="C100" s="3" t="n">
        <v>5.165</v>
      </c>
      <c r="D100" s="3" t="n">
        <v>5.4431</v>
      </c>
      <c r="E100" s="3" t="n">
        <v>0.154</v>
      </c>
    </row>
    <row r="101" customFormat="false" ht="12.75" hidden="false" customHeight="false" outlineLevel="0" collapsed="false">
      <c r="A101" s="20" t="n">
        <v>37025</v>
      </c>
      <c r="B101" s="3" t="n">
        <v>5.09</v>
      </c>
      <c r="C101" s="3" t="n">
        <v>5.26</v>
      </c>
      <c r="D101" s="3" t="n">
        <v>5.4368</v>
      </c>
      <c r="E101" s="3" t="n">
        <v>0.17</v>
      </c>
    </row>
    <row r="102" customFormat="false" ht="12.75" hidden="false" customHeight="false" outlineLevel="0" collapsed="false">
      <c r="A102" s="20" t="n">
        <v>37026</v>
      </c>
      <c r="B102" s="3" t="n">
        <v>5.101</v>
      </c>
      <c r="C102" s="3" t="n">
        <v>5.315</v>
      </c>
      <c r="D102" s="3" t="n">
        <v>5.4945</v>
      </c>
      <c r="E102" s="3" t="n">
        <v>0.214</v>
      </c>
    </row>
    <row r="103" customFormat="false" ht="12.75" hidden="false" customHeight="false" outlineLevel="0" collapsed="false">
      <c r="A103" s="20" t="n">
        <v>37027</v>
      </c>
      <c r="B103" s="3" t="n">
        <v>5.079</v>
      </c>
      <c r="C103" s="3" t="n">
        <v>5.305</v>
      </c>
      <c r="D103" s="3" t="n">
        <v>5.4561</v>
      </c>
      <c r="E103" s="3" t="n">
        <v>0.226</v>
      </c>
    </row>
    <row r="104" customFormat="false" ht="12.75" hidden="false" customHeight="false" outlineLevel="0" collapsed="false">
      <c r="A104" s="20" t="n">
        <v>37028</v>
      </c>
      <c r="B104" s="3" t="n">
        <v>5.073</v>
      </c>
      <c r="C104" s="3" t="n">
        <v>5.365</v>
      </c>
      <c r="D104" s="3" t="n">
        <v>5.4031</v>
      </c>
      <c r="E104" s="3" t="n">
        <v>0.292</v>
      </c>
    </row>
    <row r="105" customFormat="false" ht="12.75" hidden="false" customHeight="false" outlineLevel="0" collapsed="false">
      <c r="A105" s="20" t="n">
        <v>37029</v>
      </c>
      <c r="B105" s="3" t="n">
        <v>5.065</v>
      </c>
      <c r="C105" s="3" t="n">
        <v>5.34</v>
      </c>
      <c r="D105" s="3" t="n">
        <v>5.4012</v>
      </c>
      <c r="E105" s="3" t="n">
        <v>0.274999999999999</v>
      </c>
    </row>
    <row r="106" customFormat="false" ht="12.75" hidden="false" customHeight="false" outlineLevel="0" collapsed="false">
      <c r="A106" s="20" t="n">
        <v>37032</v>
      </c>
      <c r="B106" s="3" t="n">
        <v>5.07</v>
      </c>
      <c r="C106" s="3" t="n">
        <v>5.32</v>
      </c>
      <c r="D106" s="3" t="n">
        <v>5.3864</v>
      </c>
      <c r="E106" s="3" t="n">
        <v>0.25</v>
      </c>
    </row>
    <row r="107" customFormat="false" ht="12.75" hidden="false" customHeight="false" outlineLevel="0" collapsed="false">
      <c r="A107" s="20" t="n">
        <v>37033</v>
      </c>
      <c r="B107" s="3" t="n">
        <v>5.107</v>
      </c>
      <c r="C107" s="3" t="n">
        <v>5.405</v>
      </c>
      <c r="D107" s="3" t="n">
        <v>5.4056</v>
      </c>
      <c r="E107" s="3" t="n">
        <v>0.298</v>
      </c>
    </row>
    <row r="108" customFormat="false" ht="12.75" hidden="false" customHeight="false" outlineLevel="0" collapsed="false">
      <c r="A108" s="20" t="n">
        <v>37034</v>
      </c>
      <c r="B108" s="3" t="n">
        <v>5.146</v>
      </c>
      <c r="C108" s="3" t="n">
        <v>5.435</v>
      </c>
      <c r="D108" s="3" t="n">
        <v>5.393</v>
      </c>
      <c r="E108" s="3" t="n">
        <v>0.289</v>
      </c>
    </row>
    <row r="109" customFormat="false" ht="12.75" hidden="false" customHeight="false" outlineLevel="0" collapsed="false">
      <c r="A109" s="20" t="n">
        <v>37035</v>
      </c>
      <c r="B109" s="3" t="n">
        <v>5.165</v>
      </c>
      <c r="C109" s="3"/>
      <c r="D109" s="3" t="n">
        <v>5.4955</v>
      </c>
      <c r="E109" s="3"/>
    </row>
    <row r="110" customFormat="false" ht="12.75" hidden="false" customHeight="false" outlineLevel="0" collapsed="false">
      <c r="A110" s="20" t="n">
        <v>37036</v>
      </c>
      <c r="B110" s="3" t="n">
        <v>5.199</v>
      </c>
      <c r="C110" s="3" t="n">
        <v>5.475</v>
      </c>
      <c r="D110" s="3" t="n">
        <v>5.5023</v>
      </c>
      <c r="E110" s="3" t="n">
        <v>0.276</v>
      </c>
    </row>
    <row r="111" customFormat="false" ht="12.75" hidden="false" customHeight="false" outlineLevel="0" collapsed="false">
      <c r="A111" s="20" t="n">
        <v>37039</v>
      </c>
      <c r="B111" s="3" t="n">
        <v>5.179</v>
      </c>
      <c r="C111" s="3" t="n">
        <v>5.445</v>
      </c>
      <c r="D111" s="3" t="n">
        <v>5.5025</v>
      </c>
      <c r="E111" s="3" t="n">
        <v>0.266</v>
      </c>
    </row>
    <row r="112" customFormat="false" ht="12.75" hidden="false" customHeight="false" outlineLevel="0" collapsed="false">
      <c r="A112" s="20" t="n">
        <v>37040</v>
      </c>
      <c r="B112" s="3" t="n">
        <v>5.148</v>
      </c>
      <c r="C112" s="3" t="n">
        <v>5.425</v>
      </c>
      <c r="D112" s="3" t="n">
        <v>5.5218</v>
      </c>
      <c r="E112" s="3" t="n">
        <v>0.277</v>
      </c>
    </row>
    <row r="113" customFormat="false" ht="12.75" hidden="false" customHeight="false" outlineLevel="0" collapsed="false">
      <c r="A113" s="20" t="n">
        <v>37041</v>
      </c>
      <c r="B113" s="3" t="n">
        <v>5.151</v>
      </c>
      <c r="C113" s="3" t="n">
        <v>5.375</v>
      </c>
      <c r="D113" s="3" t="n">
        <v>5.5112</v>
      </c>
      <c r="E113" s="3" t="n">
        <v>0.224</v>
      </c>
    </row>
    <row r="114" customFormat="false" ht="12.75" hidden="false" customHeight="false" outlineLevel="0" collapsed="false">
      <c r="A114" s="20" t="n">
        <v>37042</v>
      </c>
      <c r="B114" s="3" t="n">
        <v>5.174</v>
      </c>
      <c r="C114" s="3" t="n">
        <v>5.425</v>
      </c>
      <c r="D114" s="3" t="n">
        <v>5.3852</v>
      </c>
      <c r="E114" s="3" t="n">
        <v>0.250999999999999</v>
      </c>
    </row>
    <row r="115" customFormat="false" ht="12.75" hidden="false" customHeight="false" outlineLevel="0" collapsed="false">
      <c r="A115" s="20" t="n">
        <v>37043</v>
      </c>
      <c r="B115" s="3" t="n">
        <v>5.076</v>
      </c>
      <c r="C115" s="3" t="n">
        <v>5.335</v>
      </c>
      <c r="D115" s="3" t="n">
        <v>5.3748</v>
      </c>
      <c r="E115" s="3" t="n">
        <v>0.259</v>
      </c>
    </row>
    <row r="116" customFormat="false" ht="12.75" hidden="false" customHeight="false" outlineLevel="0" collapsed="false">
      <c r="A116" s="20" t="n">
        <v>37046</v>
      </c>
      <c r="B116" s="3" t="n">
        <v>5.063</v>
      </c>
      <c r="C116" s="3"/>
      <c r="D116" s="3" t="n">
        <v>5.3431</v>
      </c>
      <c r="E116" s="3"/>
    </row>
    <row r="117" customFormat="false" ht="12.75" hidden="false" customHeight="false" outlineLevel="0" collapsed="false">
      <c r="A117" s="20" t="n">
        <v>37047</v>
      </c>
      <c r="B117" s="3" t="n">
        <v>5.013</v>
      </c>
      <c r="C117" s="3" t="n">
        <v>5.245</v>
      </c>
      <c r="D117" s="3" t="n">
        <v>5.2756</v>
      </c>
      <c r="E117" s="3" t="n">
        <v>0.232</v>
      </c>
    </row>
    <row r="118" customFormat="false" ht="12.75" hidden="false" customHeight="false" outlineLevel="0" collapsed="false">
      <c r="A118" s="20" t="n">
        <v>37048</v>
      </c>
      <c r="B118" s="3" t="n">
        <v>5.039</v>
      </c>
      <c r="C118" s="3" t="n">
        <v>5.3</v>
      </c>
      <c r="D118" s="3" t="n">
        <v>5.263</v>
      </c>
      <c r="E118" s="3" t="n">
        <v>0.261</v>
      </c>
    </row>
    <row r="119" customFormat="false" ht="12.75" hidden="false" customHeight="false" outlineLevel="0" collapsed="false">
      <c r="A119" s="20" t="n">
        <v>37049</v>
      </c>
      <c r="B119" s="3" t="n">
        <v>5.074</v>
      </c>
      <c r="C119" s="3" t="n">
        <v>5.31</v>
      </c>
      <c r="D119" s="3" t="n">
        <v>5.3243</v>
      </c>
      <c r="E119" s="3" t="n">
        <v>0.236</v>
      </c>
    </row>
    <row r="120" customFormat="false" ht="12.75" hidden="false" customHeight="false" outlineLevel="0" collapsed="false">
      <c r="A120" s="20" t="n">
        <v>37050</v>
      </c>
      <c r="B120" s="3" t="n">
        <v>5.071</v>
      </c>
      <c r="C120" s="3" t="n">
        <v>5.415</v>
      </c>
      <c r="D120" s="3" t="n">
        <v>5.367</v>
      </c>
      <c r="E120" s="3" t="n">
        <v>0.344</v>
      </c>
    </row>
    <row r="121" customFormat="false" ht="12.75" hidden="false" customHeight="false" outlineLevel="0" collapsed="false">
      <c r="A121" s="20" t="n">
        <v>37053</v>
      </c>
      <c r="B121" s="3" t="n">
        <v>5.054</v>
      </c>
      <c r="C121" s="3" t="n">
        <v>5.425</v>
      </c>
      <c r="D121" s="3" t="n">
        <v>5.2886</v>
      </c>
      <c r="E121" s="3" t="n">
        <v>0.371</v>
      </c>
    </row>
    <row r="122" customFormat="false" ht="12.75" hidden="false" customHeight="false" outlineLevel="0" collapsed="false">
      <c r="A122" s="20" t="n">
        <v>37054</v>
      </c>
      <c r="B122" s="3" t="n">
        <v>5.081</v>
      </c>
      <c r="C122" s="3" t="n">
        <v>5.475</v>
      </c>
      <c r="D122" s="3" t="n">
        <v>5.2508</v>
      </c>
      <c r="E122" s="3" t="n">
        <v>0.393999999999999</v>
      </c>
    </row>
    <row r="123" customFormat="false" ht="12.75" hidden="false" customHeight="false" outlineLevel="0" collapsed="false">
      <c r="A123" s="20" t="n">
        <v>37055</v>
      </c>
      <c r="B123" s="3" t="n">
        <v>5.087</v>
      </c>
      <c r="C123" s="3" t="n">
        <v>5.445</v>
      </c>
      <c r="D123" s="3" t="n">
        <v>5.2698</v>
      </c>
      <c r="E123" s="3" t="n">
        <v>0.358000000000001</v>
      </c>
    </row>
    <row r="124" customFormat="false" ht="12.75" hidden="false" customHeight="false" outlineLevel="0" collapsed="false">
      <c r="A124" s="20" t="n">
        <v>37056</v>
      </c>
      <c r="B124" s="3" t="n">
        <v>5.019</v>
      </c>
      <c r="C124" s="3" t="n">
        <v>5.43</v>
      </c>
      <c r="D124" s="3" t="n">
        <v>5.232</v>
      </c>
      <c r="E124" s="3" t="n">
        <v>0.411</v>
      </c>
    </row>
    <row r="125" customFormat="false" ht="12.75" hidden="false" customHeight="false" outlineLevel="0" collapsed="false">
      <c r="A125" s="20" t="n">
        <v>37057</v>
      </c>
      <c r="B125" s="3" t="n">
        <v>5.019</v>
      </c>
      <c r="C125" s="3" t="n">
        <v>5.4</v>
      </c>
      <c r="D125" s="3" t="n">
        <v>5.2427</v>
      </c>
      <c r="E125" s="3" t="n">
        <v>0.381</v>
      </c>
    </row>
    <row r="126" customFormat="false" ht="12.75" hidden="false" customHeight="false" outlineLevel="0" collapsed="false">
      <c r="A126" s="20" t="n">
        <v>37060</v>
      </c>
      <c r="B126" s="3" t="n">
        <v>5.001</v>
      </c>
      <c r="C126" s="3" t="n">
        <v>5.43</v>
      </c>
      <c r="D126" s="3" t="n">
        <v>5.2596</v>
      </c>
      <c r="E126" s="3" t="n">
        <v>0.428999999999999</v>
      </c>
    </row>
    <row r="127" customFormat="false" ht="12.75" hidden="false" customHeight="false" outlineLevel="0" collapsed="false">
      <c r="A127" s="20" t="n">
        <v>37061</v>
      </c>
      <c r="B127" s="3" t="n">
        <v>5.011</v>
      </c>
      <c r="C127" s="3" t="n">
        <v>5.46</v>
      </c>
      <c r="D127" s="3" t="n">
        <v>5.2407</v>
      </c>
      <c r="E127" s="3" t="n">
        <v>0.449</v>
      </c>
    </row>
    <row r="128" customFormat="false" ht="12.75" hidden="false" customHeight="false" outlineLevel="0" collapsed="false">
      <c r="A128" s="20" t="n">
        <v>37062</v>
      </c>
      <c r="B128" s="3" t="n">
        <v>5.001</v>
      </c>
      <c r="C128" s="3" t="n">
        <v>5.42</v>
      </c>
      <c r="D128" s="3" t="n">
        <v>5.2134</v>
      </c>
      <c r="E128" s="3" t="n">
        <v>0.419</v>
      </c>
    </row>
    <row r="129" customFormat="false" ht="12.75" hidden="false" customHeight="false" outlineLevel="0" collapsed="false">
      <c r="A129" s="20" t="n">
        <v>37063</v>
      </c>
      <c r="B129" s="3" t="n">
        <v>4.947</v>
      </c>
      <c r="C129" s="3" t="n">
        <v>5.375</v>
      </c>
      <c r="D129" s="3" t="n">
        <v>5.1778</v>
      </c>
      <c r="E129" s="3" t="n">
        <v>0.428</v>
      </c>
    </row>
    <row r="130" customFormat="false" ht="12.75" hidden="false" customHeight="false" outlineLevel="0" collapsed="false">
      <c r="A130" s="20" t="n">
        <v>37064</v>
      </c>
      <c r="B130" s="3" t="n">
        <v>4.939</v>
      </c>
      <c r="C130" s="3"/>
      <c r="D130" s="3" t="n">
        <v>5.1236</v>
      </c>
      <c r="E130" s="3"/>
    </row>
    <row r="131" customFormat="false" ht="12.75" hidden="false" customHeight="false" outlineLevel="0" collapsed="false">
      <c r="A131" s="20" t="n">
        <v>37067</v>
      </c>
      <c r="B131" s="3" t="n">
        <v>4.943</v>
      </c>
      <c r="C131" s="3" t="n">
        <v>5.305</v>
      </c>
      <c r="D131" s="3" t="n">
        <v>5.1278</v>
      </c>
      <c r="E131" s="3" t="n">
        <v>0.362</v>
      </c>
    </row>
    <row r="132" customFormat="false" ht="12.75" hidden="false" customHeight="false" outlineLevel="0" collapsed="false">
      <c r="A132" s="20" t="n">
        <v>37068</v>
      </c>
      <c r="B132" s="3" t="n">
        <v>4.977</v>
      </c>
      <c r="C132" s="3" t="n">
        <v>5.335</v>
      </c>
      <c r="D132" s="3" t="n">
        <v>5.2264</v>
      </c>
      <c r="E132" s="3" t="n">
        <v>0.358</v>
      </c>
    </row>
    <row r="133" customFormat="false" ht="12.75" hidden="false" customHeight="false" outlineLevel="0" collapsed="false">
      <c r="A133" s="20" t="n">
        <v>37069</v>
      </c>
      <c r="B133" s="3" t="n">
        <v>4.973</v>
      </c>
      <c r="C133" s="3" t="n">
        <v>5.37</v>
      </c>
      <c r="D133" s="3" t="n">
        <v>5.2433</v>
      </c>
      <c r="E133" s="3" t="n">
        <v>0.397</v>
      </c>
    </row>
    <row r="134" customFormat="false" ht="12.75" hidden="false" customHeight="false" outlineLevel="0" collapsed="false">
      <c r="A134" s="20" t="n">
        <v>37070</v>
      </c>
      <c r="B134" s="3" t="n">
        <v>5.011</v>
      </c>
      <c r="C134" s="3" t="n">
        <v>5.36</v>
      </c>
      <c r="D134" s="3" t="n">
        <v>5.3409</v>
      </c>
      <c r="E134" s="3" t="n">
        <v>0.349</v>
      </c>
    </row>
    <row r="135" customFormat="false" ht="12.75" hidden="false" customHeight="false" outlineLevel="0" collapsed="false">
      <c r="A135" s="20" t="n">
        <v>37071</v>
      </c>
      <c r="B135" s="3" t="n">
        <v>5.103</v>
      </c>
      <c r="C135" s="3" t="n">
        <v>5.475</v>
      </c>
      <c r="D135" s="3" t="n">
        <v>5.416</v>
      </c>
      <c r="E135" s="3" t="n">
        <v>0.372</v>
      </c>
    </row>
    <row r="136" customFormat="false" ht="12.75" hidden="false" customHeight="false" outlineLevel="0" collapsed="false">
      <c r="A136" s="20" t="n">
        <v>37074</v>
      </c>
      <c r="B136" s="3" t="n">
        <v>5.093</v>
      </c>
      <c r="C136" s="3" t="n">
        <v>5.485</v>
      </c>
      <c r="D136" s="3" t="n">
        <v>5.3246</v>
      </c>
      <c r="E136" s="3" t="n">
        <v>0.392</v>
      </c>
    </row>
    <row r="137" customFormat="false" ht="12.75" hidden="false" customHeight="false" outlineLevel="0" collapsed="false">
      <c r="A137" s="20" t="n">
        <v>37075</v>
      </c>
      <c r="B137" s="3" t="n">
        <v>5.118</v>
      </c>
      <c r="C137" s="3" t="n">
        <v>5.5</v>
      </c>
      <c r="D137" s="3" t="n">
        <v>5.3802</v>
      </c>
      <c r="E137" s="3" t="n">
        <v>0.382</v>
      </c>
    </row>
    <row r="138" customFormat="false" ht="12.75" hidden="false" customHeight="false" outlineLevel="0" collapsed="false">
      <c r="A138" s="20" t="n">
        <v>37076</v>
      </c>
      <c r="B138" s="3" t="n">
        <v>5.118</v>
      </c>
      <c r="C138" s="3" t="n">
        <v>5.535</v>
      </c>
      <c r="D138" s="3" t="n">
        <v>5.3802</v>
      </c>
      <c r="E138" s="3" t="n">
        <v>0.417</v>
      </c>
    </row>
    <row r="139" customFormat="false" ht="12.75" hidden="false" customHeight="false" outlineLevel="0" collapsed="false">
      <c r="A139" s="20" t="n">
        <v>37077</v>
      </c>
      <c r="B139" s="3" t="n">
        <v>5.111</v>
      </c>
      <c r="C139" s="3" t="n">
        <v>5.515</v>
      </c>
      <c r="D139" s="3" t="n">
        <v>5.4035</v>
      </c>
      <c r="E139" s="3" t="n">
        <v>0.404</v>
      </c>
    </row>
    <row r="140" customFormat="false" ht="12.75" hidden="false" customHeight="false" outlineLevel="0" collapsed="false">
      <c r="A140" s="20" t="n">
        <v>37078</v>
      </c>
      <c r="B140" s="3" t="n">
        <v>5.068</v>
      </c>
      <c r="C140" s="3" t="n">
        <v>5.46</v>
      </c>
      <c r="D140" s="3" t="n">
        <v>5.3618</v>
      </c>
      <c r="E140" s="3" t="n">
        <v>0.392</v>
      </c>
    </row>
    <row r="141" customFormat="false" ht="12.75" hidden="false" customHeight="false" outlineLevel="0" collapsed="false">
      <c r="A141" s="20" t="n">
        <v>37081</v>
      </c>
      <c r="B141" s="3" t="n">
        <v>5.118</v>
      </c>
      <c r="C141" s="3" t="n">
        <v>5.51</v>
      </c>
      <c r="D141" s="3" t="n">
        <v>5.3327</v>
      </c>
      <c r="E141" s="3" t="n">
        <v>0.391999999999999</v>
      </c>
    </row>
    <row r="142" customFormat="false" ht="12.75" hidden="false" customHeight="false" outlineLevel="0" collapsed="false">
      <c r="A142" s="20" t="n">
        <v>37082</v>
      </c>
      <c r="B142" s="3" t="n">
        <v>5.097</v>
      </c>
      <c r="C142" s="3" t="n">
        <v>5.495</v>
      </c>
      <c r="D142" s="3" t="n">
        <v>5.2723</v>
      </c>
      <c r="E142" s="3" t="n">
        <v>0.398</v>
      </c>
    </row>
    <row r="143" customFormat="false" ht="12.75" hidden="false" customHeight="false" outlineLevel="0" collapsed="false">
      <c r="A143" s="20" t="n">
        <v>37083</v>
      </c>
      <c r="B143" s="3" t="n">
        <v>5.052</v>
      </c>
      <c r="C143" s="3" t="n">
        <v>5.465</v>
      </c>
      <c r="D143" s="3" t="n">
        <v>5.2909</v>
      </c>
      <c r="E143" s="3" t="n">
        <v>0.413</v>
      </c>
    </row>
    <row r="144" customFormat="false" ht="12.75" hidden="false" customHeight="false" outlineLevel="0" collapsed="false">
      <c r="A144" s="20" t="n">
        <v>37084</v>
      </c>
      <c r="B144" s="3" t="n">
        <v>5.072</v>
      </c>
      <c r="C144" s="3" t="n">
        <v>5.465</v>
      </c>
      <c r="D144" s="3" t="n">
        <v>5.2427</v>
      </c>
      <c r="E144" s="3" t="n">
        <v>0.393</v>
      </c>
    </row>
    <row r="145" customFormat="false" ht="12.75" hidden="false" customHeight="false" outlineLevel="0" collapsed="false">
      <c r="A145" s="20" t="n">
        <v>37085</v>
      </c>
      <c r="B145" s="3" t="n">
        <v>5.077</v>
      </c>
      <c r="C145" s="3" t="n">
        <v>5.495</v>
      </c>
      <c r="D145" s="3" t="n">
        <v>5.2279</v>
      </c>
      <c r="E145" s="3" t="n">
        <v>0.418</v>
      </c>
    </row>
    <row r="146" customFormat="false" ht="12.75" hidden="false" customHeight="false" outlineLevel="0" collapsed="false">
      <c r="A146" s="20" t="n">
        <v>37088</v>
      </c>
      <c r="B146" s="3" t="n">
        <v>5.051</v>
      </c>
      <c r="C146" s="3" t="n">
        <v>5.475</v>
      </c>
      <c r="D146" s="3" t="n">
        <v>5.1733</v>
      </c>
      <c r="E146" s="3" t="n">
        <v>0.424</v>
      </c>
    </row>
    <row r="147" customFormat="false" ht="12.75" hidden="false" customHeight="false" outlineLevel="0" collapsed="false">
      <c r="A147" s="20" t="n">
        <v>37089</v>
      </c>
      <c r="B147" s="3" t="n">
        <v>5.038</v>
      </c>
      <c r="C147" s="3" t="n">
        <v>5.455</v>
      </c>
      <c r="D147" s="3" t="n">
        <v>5.2092</v>
      </c>
      <c r="E147" s="3" t="n">
        <v>0.417</v>
      </c>
    </row>
    <row r="148" customFormat="false" ht="12.75" hidden="false" customHeight="false" outlineLevel="0" collapsed="false">
      <c r="A148" s="20" t="n">
        <v>37090</v>
      </c>
      <c r="B148" s="3" t="n">
        <v>5.005</v>
      </c>
      <c r="C148" s="3" t="n">
        <v>5.445</v>
      </c>
      <c r="D148" s="3" t="n">
        <v>5.0957</v>
      </c>
      <c r="E148" s="3" t="n">
        <v>0.44</v>
      </c>
    </row>
    <row r="149" customFormat="false" ht="12.75" hidden="false" customHeight="false" outlineLevel="0" collapsed="false">
      <c r="A149" s="20" t="n">
        <v>37091</v>
      </c>
      <c r="B149" s="3" t="n">
        <v>5.001</v>
      </c>
      <c r="C149" s="3" t="n">
        <v>5.39</v>
      </c>
      <c r="D149" s="3" t="n">
        <v>5.1099</v>
      </c>
      <c r="E149" s="3" t="n">
        <v>0.388999999999999</v>
      </c>
    </row>
    <row r="150" customFormat="false" ht="12.75" hidden="false" customHeight="false" outlineLevel="0" collapsed="false">
      <c r="A150" s="20" t="n">
        <v>37092</v>
      </c>
      <c r="B150" s="3" t="n">
        <v>4.956</v>
      </c>
      <c r="C150" s="3" t="n">
        <v>5.34</v>
      </c>
      <c r="D150" s="3" t="n">
        <v>5.1273</v>
      </c>
      <c r="E150" s="3" t="n">
        <v>0.383999999999999</v>
      </c>
    </row>
    <row r="151" customFormat="false" ht="12.75" hidden="false" customHeight="false" outlineLevel="0" collapsed="false">
      <c r="A151" s="20" t="n">
        <v>37095</v>
      </c>
      <c r="B151" s="3" t="n">
        <v>4.947</v>
      </c>
      <c r="C151" s="3" t="n">
        <v>5.37</v>
      </c>
      <c r="D151" s="3" t="n">
        <v>5.1043</v>
      </c>
      <c r="E151" s="3" t="n">
        <v>0.423</v>
      </c>
    </row>
    <row r="152" customFormat="false" ht="12.75" hidden="false" customHeight="false" outlineLevel="0" collapsed="false">
      <c r="A152" s="20" t="n">
        <v>37096</v>
      </c>
      <c r="B152" s="3" t="n">
        <v>4.954</v>
      </c>
      <c r="C152" s="3" t="n">
        <v>5.35</v>
      </c>
      <c r="D152" s="3" t="n">
        <v>5.1143</v>
      </c>
      <c r="E152" s="3" t="n">
        <v>0.396</v>
      </c>
    </row>
    <row r="153" customFormat="false" ht="12.75" hidden="false" customHeight="false" outlineLevel="0" collapsed="false">
      <c r="A153" s="20" t="n">
        <v>37097</v>
      </c>
      <c r="B153" s="3" t="n">
        <v>4.967</v>
      </c>
      <c r="C153" s="3" t="n">
        <v>5.385</v>
      </c>
      <c r="D153" s="3" t="n">
        <v>5.1817</v>
      </c>
      <c r="E153" s="3" t="n">
        <v>0.418</v>
      </c>
    </row>
    <row r="154" customFormat="false" ht="12.75" hidden="false" customHeight="false" outlineLevel="0" collapsed="false">
      <c r="A154" s="20" t="n">
        <v>37098</v>
      </c>
      <c r="B154" s="3" t="n">
        <v>4.961</v>
      </c>
      <c r="C154" s="3" t="n">
        <v>5.345</v>
      </c>
      <c r="D154" s="3" t="n">
        <v>5.1339</v>
      </c>
      <c r="E154" s="3" t="n">
        <v>0.383999999999999</v>
      </c>
    </row>
    <row r="155" customFormat="false" ht="12.75" hidden="false" customHeight="false" outlineLevel="0" collapsed="false">
      <c r="A155" s="20" t="n">
        <v>37099</v>
      </c>
      <c r="B155" s="3" t="n">
        <v>4.904</v>
      </c>
      <c r="C155" s="3" t="n">
        <v>5.27</v>
      </c>
      <c r="D155" s="3" t="n">
        <v>5.0961</v>
      </c>
      <c r="E155" s="3" t="n">
        <v>0.366</v>
      </c>
    </row>
    <row r="156" customFormat="false" ht="12.75" hidden="false" customHeight="false" outlineLevel="0" collapsed="false">
      <c r="A156" s="20" t="n">
        <v>37102</v>
      </c>
      <c r="B156" s="3" t="n">
        <v>4.9</v>
      </c>
      <c r="C156" s="3" t="n">
        <v>5.265</v>
      </c>
      <c r="D156" s="3" t="n">
        <v>5.0737</v>
      </c>
      <c r="E156" s="3" t="n">
        <v>0.364999999999999</v>
      </c>
    </row>
    <row r="157" customFormat="false" ht="12.75" hidden="false" customHeight="false" outlineLevel="0" collapsed="false">
      <c r="A157" s="20" t="n">
        <v>37103</v>
      </c>
      <c r="B157" s="3" t="n">
        <v>4.884</v>
      </c>
      <c r="C157" s="3" t="n">
        <v>5.25</v>
      </c>
      <c r="D157" s="3" t="n">
        <v>5.0554</v>
      </c>
      <c r="E157" s="3" t="n">
        <v>0.366</v>
      </c>
    </row>
    <row r="158" customFormat="false" ht="12.75" hidden="false" customHeight="false" outlineLevel="0" collapsed="false">
      <c r="A158" s="20" t="n">
        <v>37104</v>
      </c>
      <c r="B158" s="3" t="n">
        <v>4.909</v>
      </c>
      <c r="C158" s="3" t="n">
        <v>5.265</v>
      </c>
      <c r="D158" s="3" t="n">
        <v>5.0722</v>
      </c>
      <c r="E158" s="3" t="n">
        <v>0.356</v>
      </c>
    </row>
    <row r="159" customFormat="false" ht="12.75" hidden="false" customHeight="false" outlineLevel="0" collapsed="false">
      <c r="A159" s="20" t="n">
        <v>37105</v>
      </c>
      <c r="B159" s="3" t="n">
        <v>4.916</v>
      </c>
      <c r="C159" s="3" t="n">
        <v>5.265</v>
      </c>
      <c r="D159" s="3" t="n">
        <v>5.1589</v>
      </c>
      <c r="E159" s="3" t="n">
        <v>0.348999999999999</v>
      </c>
    </row>
    <row r="160" customFormat="false" ht="12.75" hidden="false" customHeight="false" outlineLevel="0" collapsed="false">
      <c r="A160" s="20" t="n">
        <v>37106</v>
      </c>
      <c r="B160" s="3" t="n">
        <v>4.909</v>
      </c>
      <c r="C160" s="3" t="n">
        <v>5.245</v>
      </c>
      <c r="D160" s="3" t="n">
        <v>5.1643</v>
      </c>
      <c r="E160" s="3" t="n">
        <v>0.336</v>
      </c>
    </row>
    <row r="161" customFormat="false" ht="12.75" hidden="false" customHeight="false" outlineLevel="0" collapsed="false">
      <c r="A161" s="20" t="n">
        <v>37109</v>
      </c>
      <c r="B161" s="3" t="n">
        <v>4.897</v>
      </c>
      <c r="C161" s="3" t="n">
        <v>5.23</v>
      </c>
      <c r="D161" s="3" t="n">
        <v>5.155</v>
      </c>
      <c r="E161" s="3" t="n">
        <v>0.333</v>
      </c>
    </row>
    <row r="162" customFormat="false" ht="12.75" hidden="false" customHeight="false" outlineLevel="0" collapsed="false">
      <c r="A162" s="20" t="n">
        <v>37110</v>
      </c>
      <c r="B162" s="3" t="n">
        <v>4.899</v>
      </c>
      <c r="C162" s="3" t="n">
        <v>5.225</v>
      </c>
      <c r="D162" s="3" t="n">
        <v>5.172</v>
      </c>
      <c r="E162" s="3" t="n">
        <v>0.326</v>
      </c>
    </row>
    <row r="163" customFormat="false" ht="12.75" hidden="false" customHeight="false" outlineLevel="0" collapsed="false">
      <c r="A163" s="20" t="n">
        <v>37111</v>
      </c>
      <c r="B163" s="3" t="n">
        <v>4.901</v>
      </c>
      <c r="C163" s="3" t="n">
        <v>5.245</v>
      </c>
      <c r="D163" s="3" t="n">
        <v>5.0442</v>
      </c>
      <c r="E163" s="3" t="n">
        <v>0.344</v>
      </c>
    </row>
    <row r="164" customFormat="false" ht="12.75" hidden="false" customHeight="false" outlineLevel="0" collapsed="false">
      <c r="A164" s="20" t="n">
        <v>37112</v>
      </c>
      <c r="B164" s="3" t="n">
        <v>4.837</v>
      </c>
      <c r="C164" s="3" t="n">
        <v>5.145</v>
      </c>
      <c r="D164" s="3" t="n">
        <v>5.0346</v>
      </c>
      <c r="E164" s="3" t="n">
        <v>0.308</v>
      </c>
    </row>
    <row r="165" customFormat="false" ht="12.75" hidden="false" customHeight="false" outlineLevel="0" collapsed="false">
      <c r="A165" s="20" t="n">
        <v>37113</v>
      </c>
      <c r="B165" s="3" t="n">
        <v>4.798</v>
      </c>
      <c r="C165" s="3" t="n">
        <v>5.11</v>
      </c>
      <c r="D165" s="3" t="n">
        <v>4.9845</v>
      </c>
      <c r="E165" s="3" t="n">
        <v>0.312</v>
      </c>
    </row>
    <row r="166" customFormat="false" ht="12.75" hidden="false" customHeight="false" outlineLevel="0" collapsed="false">
      <c r="A166" s="20" t="n">
        <v>37116</v>
      </c>
      <c r="B166" s="3" t="n">
        <v>4.786</v>
      </c>
      <c r="C166" s="3" t="n">
        <v>5.09</v>
      </c>
      <c r="D166" s="3" t="n">
        <v>4.972</v>
      </c>
      <c r="E166" s="3" t="n">
        <v>0.304</v>
      </c>
    </row>
    <row r="167" customFormat="false" ht="12.75" hidden="false" customHeight="false" outlineLevel="0" collapsed="false">
      <c r="A167" s="20" t="n">
        <v>37117</v>
      </c>
      <c r="B167" s="3" t="n">
        <v>4.83</v>
      </c>
      <c r="C167" s="3" t="n">
        <v>5.125</v>
      </c>
      <c r="D167" s="3" t="n">
        <v>4.972</v>
      </c>
      <c r="E167" s="3" t="n">
        <v>0.295</v>
      </c>
    </row>
    <row r="168" customFormat="false" ht="12.75" hidden="false" customHeight="false" outlineLevel="0" collapsed="false">
      <c r="A168" s="20" t="n">
        <v>37118</v>
      </c>
      <c r="B168" s="3" t="n">
        <v>4.811</v>
      </c>
      <c r="C168" s="3" t="n">
        <v>5.1</v>
      </c>
      <c r="D168" s="3" t="n">
        <v>5.004</v>
      </c>
      <c r="E168" s="3" t="n">
        <v>0.289</v>
      </c>
    </row>
    <row r="169" customFormat="false" ht="12.75" hidden="false" customHeight="false" outlineLevel="0" collapsed="false">
      <c r="A169" s="20" t="n">
        <v>37119</v>
      </c>
      <c r="B169" s="3" t="n">
        <v>4.814</v>
      </c>
      <c r="C169" s="3" t="n">
        <v>5.085</v>
      </c>
      <c r="D169" s="3" t="n">
        <v>4.9405</v>
      </c>
      <c r="E169" s="3" t="n">
        <v>0.271</v>
      </c>
    </row>
    <row r="170" customFormat="false" ht="12.75" hidden="false" customHeight="false" outlineLevel="0" collapsed="false">
      <c r="A170" s="20" t="n">
        <v>37120</v>
      </c>
      <c r="B170" s="3" t="n">
        <v>4.754</v>
      </c>
      <c r="C170" s="3" t="n">
        <v>5.02</v>
      </c>
      <c r="D170" s="3" t="n">
        <v>4.8467</v>
      </c>
      <c r="E170" s="3" t="n">
        <v>0.266</v>
      </c>
    </row>
    <row r="171" customFormat="false" ht="12.75" hidden="false" customHeight="false" outlineLevel="0" collapsed="false">
      <c r="A171" s="20" t="n">
        <v>37123</v>
      </c>
      <c r="B171" s="3" t="n">
        <v>4.775</v>
      </c>
      <c r="C171" s="3" t="n">
        <v>5.04</v>
      </c>
      <c r="D171" s="3" t="n">
        <v>4.9085</v>
      </c>
      <c r="E171" s="3" t="n">
        <v>0.265</v>
      </c>
    </row>
    <row r="172" customFormat="false" ht="12.75" hidden="false" customHeight="false" outlineLevel="0" collapsed="false">
      <c r="A172" s="20" t="n">
        <v>37124</v>
      </c>
      <c r="B172" s="3" t="n">
        <v>4.809</v>
      </c>
      <c r="C172" s="3" t="n">
        <v>5.115</v>
      </c>
      <c r="D172" s="3" t="n">
        <v>4.8702</v>
      </c>
      <c r="E172" s="3" t="n">
        <v>0.306</v>
      </c>
    </row>
    <row r="173" customFormat="false" ht="12.75" hidden="false" customHeight="false" outlineLevel="0" collapsed="false">
      <c r="A173" s="20" t="n">
        <v>37125</v>
      </c>
      <c r="B173" s="3" t="n">
        <v>4.834</v>
      </c>
      <c r="C173" s="3" t="n">
        <v>5.17</v>
      </c>
      <c r="D173" s="3" t="n">
        <v>4.9024</v>
      </c>
      <c r="E173" s="3" t="n">
        <v>0.336</v>
      </c>
    </row>
    <row r="174" customFormat="false" ht="12.75" hidden="false" customHeight="false" outlineLevel="0" collapsed="false">
      <c r="A174" s="20" t="n">
        <v>37126</v>
      </c>
      <c r="B174" s="3" t="n">
        <v>4.846</v>
      </c>
      <c r="C174" s="3" t="n">
        <v>5.165</v>
      </c>
      <c r="D174" s="3" t="n">
        <v>4.884</v>
      </c>
      <c r="E174" s="3" t="n">
        <v>0.319</v>
      </c>
    </row>
    <row r="175" customFormat="false" ht="12.75" hidden="false" customHeight="false" outlineLevel="0" collapsed="false">
      <c r="A175" s="20" t="n">
        <v>37127</v>
      </c>
      <c r="B175" s="3" t="n">
        <v>4.882</v>
      </c>
      <c r="C175" s="3" t="n">
        <v>5.2</v>
      </c>
      <c r="D175" s="3" t="n">
        <v>4.9278</v>
      </c>
      <c r="E175" s="3" t="n">
        <v>0.318000000000001</v>
      </c>
    </row>
    <row r="176" customFormat="false" ht="12.75" hidden="false" customHeight="false" outlineLevel="0" collapsed="false">
      <c r="A176" s="20" t="n">
        <v>37130</v>
      </c>
      <c r="B176" s="3" t="n">
        <v>4.871</v>
      </c>
      <c r="C176" s="3" t="n">
        <v>5.2</v>
      </c>
      <c r="D176" s="3" t="n">
        <v>4.9281</v>
      </c>
      <c r="E176" s="3" t="n">
        <v>0.329</v>
      </c>
    </row>
    <row r="177" customFormat="false" ht="12.75" hidden="false" customHeight="false" outlineLevel="0" collapsed="false">
      <c r="A177" s="20" t="n">
        <v>37131</v>
      </c>
      <c r="B177" s="3" t="n">
        <v>4.806</v>
      </c>
      <c r="C177" s="3" t="n">
        <v>5.145</v>
      </c>
      <c r="D177" s="3" t="n">
        <v>4.8441</v>
      </c>
      <c r="E177" s="3" t="n">
        <v>0.339</v>
      </c>
    </row>
    <row r="178" customFormat="false" ht="12.75" hidden="false" customHeight="false" outlineLevel="0" collapsed="false">
      <c r="A178" s="20" t="n">
        <v>37132</v>
      </c>
      <c r="B178" s="3" t="n">
        <v>4.8</v>
      </c>
      <c r="C178" s="3" t="n">
        <v>5.135</v>
      </c>
      <c r="D178" s="3" t="n">
        <v>4.7656</v>
      </c>
      <c r="E178" s="3" t="n">
        <v>0.335</v>
      </c>
    </row>
    <row r="179" customFormat="false" ht="12.75" hidden="false" customHeight="false" outlineLevel="0" collapsed="false">
      <c r="A179" s="20" t="n">
        <v>37133</v>
      </c>
      <c r="B179" s="3" t="n">
        <v>4.773</v>
      </c>
      <c r="C179" s="3" t="n">
        <v>5.11</v>
      </c>
      <c r="D179" s="3" t="n">
        <v>4.8123</v>
      </c>
      <c r="E179" s="3" t="n">
        <v>0.337000000000001</v>
      </c>
    </row>
    <row r="180" customFormat="false" ht="12.75" hidden="false" customHeight="false" outlineLevel="0" collapsed="false">
      <c r="A180" s="20" t="n">
        <v>37134</v>
      </c>
      <c r="B180" s="3" t="n">
        <v>4.783</v>
      </c>
      <c r="C180" s="3" t="n">
        <v>5.135</v>
      </c>
      <c r="D180" s="3" t="n">
        <v>4.84</v>
      </c>
      <c r="E180" s="3" t="n">
        <v>0.351999999999999</v>
      </c>
    </row>
    <row r="181" customFormat="false" ht="12.75" hidden="false" customHeight="false" outlineLevel="0" collapsed="false">
      <c r="A181" s="20" t="n">
        <v>37137</v>
      </c>
      <c r="B181" s="3" t="n">
        <v>4.785</v>
      </c>
      <c r="C181" s="3" t="n">
        <v>5.12</v>
      </c>
      <c r="D181" s="3" t="n">
        <v>4.84</v>
      </c>
      <c r="E181" s="3" t="n">
        <v>0.335</v>
      </c>
    </row>
    <row r="182" customFormat="false" ht="12.75" hidden="false" customHeight="false" outlineLevel="0" collapsed="false">
      <c r="A182" s="20" t="n">
        <v>37138</v>
      </c>
      <c r="B182" s="3" t="n">
        <v>4.881</v>
      </c>
      <c r="C182" s="3" t="n">
        <v>5.245</v>
      </c>
      <c r="D182" s="3" t="n">
        <v>4.9579</v>
      </c>
      <c r="E182" s="3" t="n">
        <v>0.364</v>
      </c>
    </row>
    <row r="183" customFormat="false" ht="12.75" hidden="false" customHeight="false" outlineLevel="0" collapsed="false">
      <c r="A183" s="20" t="n">
        <v>37139</v>
      </c>
      <c r="B183" s="3" t="n">
        <v>4.903</v>
      </c>
      <c r="C183" s="3" t="n">
        <v>5.305</v>
      </c>
      <c r="D183" s="3" t="n">
        <v>4.9629</v>
      </c>
      <c r="E183" s="3" t="n">
        <v>0.402</v>
      </c>
    </row>
    <row r="184" customFormat="false" ht="12.75" hidden="false" customHeight="false" outlineLevel="0" collapsed="false">
      <c r="A184" s="20" t="n">
        <v>37140</v>
      </c>
      <c r="B184" s="3" t="n">
        <v>4.864</v>
      </c>
      <c r="C184" s="3" t="n">
        <v>5.275</v>
      </c>
      <c r="D184" s="3" t="n">
        <v>4.871</v>
      </c>
      <c r="E184" s="3" t="n">
        <v>0.411000000000001</v>
      </c>
    </row>
    <row r="185" customFormat="false" ht="12.75" hidden="false" customHeight="false" outlineLevel="0" collapsed="false">
      <c r="A185" s="20" t="n">
        <v>37141</v>
      </c>
      <c r="B185" s="3" t="n">
        <v>4.818</v>
      </c>
      <c r="C185" s="3" t="n">
        <v>5.2</v>
      </c>
      <c r="D185" s="3" t="n">
        <v>4.788</v>
      </c>
      <c r="E185" s="3" t="n">
        <v>0.382000000000001</v>
      </c>
    </row>
    <row r="186" customFormat="false" ht="12.75" hidden="false" customHeight="false" outlineLevel="0" collapsed="false">
      <c r="A186" s="20" t="n">
        <v>37144</v>
      </c>
      <c r="B186" s="3" t="n">
        <v>4.858</v>
      </c>
      <c r="C186" s="3" t="n">
        <v>5.215</v>
      </c>
      <c r="D186" s="3" t="n">
        <v>4.8424</v>
      </c>
      <c r="E186" s="3" t="n">
        <v>0.357</v>
      </c>
    </row>
    <row r="187" customFormat="false" ht="12.75" hidden="false" customHeight="false" outlineLevel="0" collapsed="false">
      <c r="A187" s="20" t="n">
        <v>37145</v>
      </c>
      <c r="B187" s="3" t="n">
        <v>4.787</v>
      </c>
      <c r="C187" s="3" t="n">
        <v>5.23</v>
      </c>
      <c r="D187" s="3" t="n">
        <v>4.8424</v>
      </c>
      <c r="E187" s="3" t="n">
        <v>0.443000000000001</v>
      </c>
    </row>
    <row r="188" customFormat="false" ht="12.75" hidden="false" customHeight="false" outlineLevel="0" collapsed="false">
      <c r="A188" s="20" t="n">
        <v>37146</v>
      </c>
      <c r="B188" s="3" t="n">
        <v>4.819</v>
      </c>
      <c r="C188" s="3" t="n">
        <v>5.195</v>
      </c>
      <c r="D188" s="3" t="n">
        <v>4.8424</v>
      </c>
      <c r="E188" s="3" t="n">
        <v>0.376</v>
      </c>
    </row>
    <row r="189" customFormat="false" ht="12.75" hidden="false" customHeight="false" outlineLevel="0" collapsed="false">
      <c r="A189" s="20" t="n">
        <v>37147</v>
      </c>
      <c r="B189" s="3" t="n">
        <v>4.845</v>
      </c>
      <c r="C189" s="3" t="n">
        <v>5.235</v>
      </c>
      <c r="D189" s="3" t="n">
        <v>4.631</v>
      </c>
      <c r="E189" s="3" t="n">
        <v>0.390000000000001</v>
      </c>
    </row>
    <row r="190" customFormat="false" ht="12.75" hidden="false" customHeight="false" outlineLevel="0" collapsed="false">
      <c r="A190" s="20" t="n">
        <v>37148</v>
      </c>
      <c r="B190" s="3" t="n">
        <v>4.766</v>
      </c>
      <c r="C190" s="3" t="n">
        <v>5.17</v>
      </c>
      <c r="D190" s="3" t="n">
        <v>4.56</v>
      </c>
      <c r="E190" s="3" t="n">
        <v>0.404</v>
      </c>
    </row>
    <row r="191" customFormat="false" ht="12.75" hidden="false" customHeight="false" outlineLevel="0" collapsed="false">
      <c r="A191" s="20" t="n">
        <v>37151</v>
      </c>
      <c r="B191" s="3" t="n">
        <v>4.81</v>
      </c>
      <c r="C191" s="3" t="n">
        <v>5.175</v>
      </c>
      <c r="D191" s="3" t="n">
        <v>4.622</v>
      </c>
      <c r="E191" s="3" t="n">
        <v>0.365</v>
      </c>
    </row>
    <row r="192" customFormat="false" ht="12.75" hidden="false" customHeight="false" outlineLevel="0" collapsed="false">
      <c r="A192" s="20" t="n">
        <v>37152</v>
      </c>
      <c r="B192" s="3" t="n">
        <v>4.809</v>
      </c>
      <c r="C192" s="3" t="n">
        <v>5.175</v>
      </c>
      <c r="D192" s="3" t="n">
        <v>4.7243</v>
      </c>
      <c r="E192" s="3" t="n">
        <v>0.366</v>
      </c>
    </row>
    <row r="193" customFormat="false" ht="12.75" hidden="false" customHeight="false" outlineLevel="0" collapsed="false">
      <c r="A193" s="20" t="n">
        <v>37153</v>
      </c>
      <c r="B193" s="3" t="n">
        <v>4.824</v>
      </c>
      <c r="C193" s="3" t="n">
        <v>5.235</v>
      </c>
      <c r="D193" s="3" t="n">
        <v>4.6967</v>
      </c>
      <c r="E193" s="3" t="n">
        <v>0.411000000000001</v>
      </c>
    </row>
    <row r="194" customFormat="false" ht="12.75" hidden="false" customHeight="false" outlineLevel="0" collapsed="false">
      <c r="A194" s="20" t="n">
        <v>37154</v>
      </c>
      <c r="B194" s="3" t="n">
        <v>4.851</v>
      </c>
      <c r="C194" s="3" t="n">
        <v>5.26</v>
      </c>
      <c r="D194" s="3" t="n">
        <v>4.7459</v>
      </c>
      <c r="E194" s="3" t="n">
        <v>0.409</v>
      </c>
    </row>
    <row r="195" customFormat="false" ht="12.75" hidden="false" customHeight="false" outlineLevel="0" collapsed="false">
      <c r="A195" s="20" t="n">
        <v>37155</v>
      </c>
      <c r="B195" s="3" t="n">
        <v>4.882</v>
      </c>
      <c r="C195" s="3" t="n">
        <v>5.385</v>
      </c>
      <c r="D195" s="3" t="n">
        <v>4.6905</v>
      </c>
      <c r="E195" s="3" t="n">
        <v>0.503</v>
      </c>
    </row>
    <row r="196" customFormat="false" ht="12.75" hidden="false" customHeight="false" outlineLevel="0" collapsed="false">
      <c r="A196" s="20" t="n">
        <v>37158</v>
      </c>
      <c r="B196" s="3" t="n">
        <v>4.897</v>
      </c>
      <c r="C196" s="3" t="n">
        <v>5.435</v>
      </c>
      <c r="D196" s="3" t="n">
        <v>4.72</v>
      </c>
      <c r="E196" s="3" t="n">
        <v>0.537999999999999</v>
      </c>
    </row>
    <row r="197" customFormat="false" ht="12.75" hidden="false" customHeight="false" outlineLevel="0" collapsed="false">
      <c r="A197" s="20" t="n">
        <v>37159</v>
      </c>
      <c r="B197" s="3" t="n">
        <v>4.835</v>
      </c>
      <c r="C197" s="3" t="n">
        <v>5.37</v>
      </c>
      <c r="D197" s="3" t="n">
        <v>4.71</v>
      </c>
      <c r="E197" s="3" t="n">
        <v>0.535</v>
      </c>
    </row>
    <row r="198" customFormat="false" ht="12.75" hidden="false" customHeight="false" outlineLevel="0" collapsed="false">
      <c r="A198" s="20" t="n">
        <v>37160</v>
      </c>
      <c r="B198" s="3" t="n">
        <v>4.81</v>
      </c>
      <c r="C198" s="3" t="n">
        <v>5.36</v>
      </c>
      <c r="D198" s="3" t="n">
        <v>4.6354</v>
      </c>
      <c r="E198" s="3" t="n">
        <v>0.550000000000001</v>
      </c>
    </row>
    <row r="199" customFormat="false" ht="12.75" hidden="false" customHeight="false" outlineLevel="0" collapsed="false">
      <c r="A199" s="20" t="n">
        <v>37161</v>
      </c>
      <c r="B199" s="3" t="n">
        <v>4.779</v>
      </c>
      <c r="C199" s="3" t="n">
        <v>5.305</v>
      </c>
      <c r="D199" s="3" t="n">
        <v>4.5594</v>
      </c>
      <c r="E199" s="3" t="n">
        <v>0.526</v>
      </c>
    </row>
    <row r="200" customFormat="false" ht="12.75" hidden="false" customHeight="false" outlineLevel="0" collapsed="false">
      <c r="A200" s="20" t="n">
        <v>37162</v>
      </c>
      <c r="B200" s="3" t="n">
        <v>4.791</v>
      </c>
      <c r="C200" s="3" t="n">
        <v>5.32</v>
      </c>
      <c r="D200" s="3" t="n">
        <v>4.5902</v>
      </c>
      <c r="E200" s="3" t="n">
        <v>0.529</v>
      </c>
    </row>
    <row r="201" customFormat="false" ht="12.75" hidden="false" customHeight="false" outlineLevel="0" collapsed="false">
      <c r="A201" s="20" t="n">
        <v>37165</v>
      </c>
      <c r="B201" s="3" t="n">
        <v>4.767</v>
      </c>
      <c r="C201" s="3" t="n">
        <v>5.305</v>
      </c>
      <c r="D201" s="3" t="n">
        <v>4.5415</v>
      </c>
      <c r="E201" s="3" t="n">
        <v>0.537999999999999</v>
      </c>
    </row>
    <row r="202" customFormat="false" ht="12.75" hidden="false" customHeight="false" outlineLevel="0" collapsed="false">
      <c r="A202" s="20" t="n">
        <v>37166</v>
      </c>
      <c r="B202" s="3" t="n">
        <v>4.711</v>
      </c>
      <c r="C202" s="3" t="n">
        <v>5.245</v>
      </c>
      <c r="D202" s="3" t="n">
        <v>4.5084</v>
      </c>
      <c r="E202" s="3" t="n">
        <v>0.534</v>
      </c>
    </row>
    <row r="203" customFormat="false" ht="12.75" hidden="false" customHeight="false" outlineLevel="0" collapsed="false">
      <c r="A203" s="20" t="n">
        <v>37167</v>
      </c>
      <c r="B203" s="3"/>
      <c r="C203" s="3" t="n">
        <v>5.18</v>
      </c>
      <c r="D203" s="3" t="n">
        <v>4.4697</v>
      </c>
      <c r="E203" s="3" t="n">
        <v>0.534</v>
      </c>
    </row>
    <row r="204" customFormat="false" ht="12.75" hidden="false" customHeight="false" outlineLevel="0" collapsed="false">
      <c r="A204" s="20" t="n">
        <v>37168</v>
      </c>
      <c r="B204" s="3" t="n">
        <v>4.69</v>
      </c>
      <c r="C204" s="3" t="n">
        <v>5.195</v>
      </c>
      <c r="D204" s="3" t="n">
        <v>4.5043</v>
      </c>
      <c r="E204" s="3" t="n">
        <v>0.505</v>
      </c>
    </row>
    <row r="205" customFormat="false" ht="12.75" hidden="false" customHeight="false" outlineLevel="0" collapsed="false">
      <c r="A205" s="20" t="n">
        <v>37169</v>
      </c>
      <c r="B205" s="3" t="n">
        <v>4.654</v>
      </c>
      <c r="C205" s="3" t="n">
        <v>5.195</v>
      </c>
      <c r="D205" s="3" t="n">
        <v>4.5078</v>
      </c>
      <c r="E205" s="3" t="n">
        <v>0.541</v>
      </c>
    </row>
    <row r="206" customFormat="false" ht="12.75" hidden="false" customHeight="false" outlineLevel="0" collapsed="false">
      <c r="A206" s="20" t="n">
        <v>37172</v>
      </c>
      <c r="B206" s="3" t="n">
        <v>4.669</v>
      </c>
      <c r="C206" s="3" t="n">
        <v>5.2</v>
      </c>
      <c r="D206" s="3" t="n">
        <v>4.5038</v>
      </c>
      <c r="E206" s="3" t="n">
        <v>0.531000000000001</v>
      </c>
    </row>
    <row r="207" customFormat="false" ht="12.75" hidden="false" customHeight="false" outlineLevel="0" collapsed="false">
      <c r="A207" s="20" t="n">
        <v>37173</v>
      </c>
      <c r="B207" s="3" t="n">
        <v>4.7</v>
      </c>
      <c r="C207" s="3" t="n">
        <v>5.255</v>
      </c>
      <c r="D207" s="3" t="n">
        <v>4.5952</v>
      </c>
      <c r="E207" s="3" t="n">
        <v>0.555</v>
      </c>
    </row>
    <row r="208" customFormat="false" ht="12.75" hidden="false" customHeight="false" outlineLevel="0" collapsed="false">
      <c r="A208" s="20" t="n">
        <v>37174</v>
      </c>
      <c r="B208" s="3" t="n">
        <v>4.702</v>
      </c>
      <c r="C208" s="3" t="n">
        <v>5.275</v>
      </c>
      <c r="D208" s="3" t="n">
        <v>4.6029</v>
      </c>
      <c r="E208" s="3" t="n">
        <v>0.573</v>
      </c>
    </row>
    <row r="209" customFormat="false" ht="12.75" hidden="false" customHeight="false" outlineLevel="0" collapsed="false">
      <c r="A209" s="20" t="n">
        <v>37175</v>
      </c>
      <c r="B209" s="3" t="n">
        <v>4.718</v>
      </c>
      <c r="C209" s="3" t="n">
        <v>5.285</v>
      </c>
      <c r="D209" s="3" t="n">
        <v>4.6675</v>
      </c>
      <c r="E209" s="3" t="n">
        <v>0.567</v>
      </c>
    </row>
    <row r="210" customFormat="false" ht="12.75" hidden="false" customHeight="false" outlineLevel="0" collapsed="false">
      <c r="A210" s="20" t="n">
        <v>37176</v>
      </c>
      <c r="B210" s="3" t="n">
        <v>4.694</v>
      </c>
      <c r="C210" s="3" t="n">
        <v>5.23</v>
      </c>
      <c r="D210" s="3" t="n">
        <v>4.6752</v>
      </c>
      <c r="E210" s="3" t="n">
        <v>0.536000000000001</v>
      </c>
    </row>
    <row r="211" customFormat="false" ht="12.75" hidden="false" customHeight="false" outlineLevel="0" collapsed="false">
      <c r="A211" s="20" t="n">
        <v>37179</v>
      </c>
      <c r="B211" s="3" t="n">
        <v>4.658</v>
      </c>
      <c r="C211" s="3" t="n">
        <v>5.21</v>
      </c>
      <c r="D211" s="3" t="n">
        <v>4.6044</v>
      </c>
      <c r="E211" s="3" t="n">
        <v>0.552</v>
      </c>
    </row>
    <row r="212" customFormat="false" ht="12.75" hidden="false" customHeight="false" outlineLevel="0" collapsed="false">
      <c r="A212" s="20" t="n">
        <v>37180</v>
      </c>
      <c r="B212" s="3" t="n">
        <v>4.647</v>
      </c>
      <c r="C212" s="3" t="n">
        <v>5.205</v>
      </c>
      <c r="D212" s="3" t="n">
        <v>4.5652</v>
      </c>
      <c r="E212" s="3" t="n">
        <v>0.558</v>
      </c>
    </row>
    <row r="213" customFormat="false" ht="12.75" hidden="false" customHeight="false" outlineLevel="0" collapsed="false">
      <c r="A213" s="20" t="n">
        <v>37181</v>
      </c>
      <c r="B213" s="3" t="n">
        <v>4.657</v>
      </c>
      <c r="C213" s="3" t="n">
        <v>5.24</v>
      </c>
      <c r="D213" s="3" t="n">
        <v>4.569</v>
      </c>
      <c r="E213" s="3" t="n">
        <v>0.583</v>
      </c>
    </row>
    <row r="214" customFormat="false" ht="12.75" hidden="false" customHeight="false" outlineLevel="0" collapsed="false">
      <c r="A214" s="20" t="n">
        <v>37182</v>
      </c>
      <c r="B214" s="3" t="n">
        <v>4.628</v>
      </c>
      <c r="C214" s="3" t="n">
        <v>5.23</v>
      </c>
      <c r="D214" s="3" t="n">
        <v>4.5767</v>
      </c>
      <c r="E214" s="3" t="n">
        <v>0.602</v>
      </c>
    </row>
    <row r="215" customFormat="false" ht="12.75" hidden="false" customHeight="false" outlineLevel="0" collapsed="false">
      <c r="A215" s="20" t="n">
        <v>37183</v>
      </c>
      <c r="B215" s="3" t="n">
        <v>4.625</v>
      </c>
      <c r="C215" s="3" t="n">
        <v>5.185</v>
      </c>
      <c r="D215" s="3" t="n">
        <v>4.6195</v>
      </c>
      <c r="E215" s="3" t="n">
        <v>0.56</v>
      </c>
    </row>
    <row r="216" customFormat="false" ht="12.75" hidden="false" customHeight="false" outlineLevel="0" collapsed="false">
      <c r="A216" s="20" t="n">
        <v>37186</v>
      </c>
      <c r="B216" s="3" t="n">
        <v>4.609</v>
      </c>
      <c r="C216" s="3" t="n">
        <v>5.185</v>
      </c>
      <c r="D216" s="3" t="n">
        <v>4.6411</v>
      </c>
      <c r="E216" s="3" t="n">
        <v>0.576</v>
      </c>
    </row>
    <row r="217" customFormat="false" ht="12.75" hidden="false" customHeight="false" outlineLevel="0" collapsed="false">
      <c r="A217" s="20" t="n">
        <v>37187</v>
      </c>
      <c r="B217" s="3" t="n">
        <v>4.608</v>
      </c>
      <c r="C217" s="3" t="n">
        <v>5.165</v>
      </c>
      <c r="D217" s="3" t="n">
        <v>4.6488</v>
      </c>
      <c r="E217" s="3" t="n">
        <v>0.557</v>
      </c>
    </row>
    <row r="218" customFormat="false" ht="12.75" hidden="false" customHeight="false" outlineLevel="0" collapsed="false">
      <c r="A218" s="20" t="n">
        <v>37188</v>
      </c>
      <c r="B218" s="3" t="n">
        <v>4.572</v>
      </c>
      <c r="C218" s="3" t="n">
        <v>5.13</v>
      </c>
      <c r="D218" s="3" t="n">
        <v>4.5957</v>
      </c>
      <c r="E218" s="3" t="n">
        <v>0.558</v>
      </c>
    </row>
    <row r="219" customFormat="false" ht="12.75" hidden="false" customHeight="false" outlineLevel="0" collapsed="false">
      <c r="A219" s="20" t="n">
        <v>37189</v>
      </c>
      <c r="B219" s="3" t="n">
        <v>4.511</v>
      </c>
      <c r="C219" s="3" t="n">
        <v>5.045</v>
      </c>
      <c r="D219" s="3" t="n">
        <v>4.5487</v>
      </c>
      <c r="E219" s="3" t="n">
        <v>0.534</v>
      </c>
    </row>
    <row r="220" customFormat="false" ht="12.75" hidden="false" customHeight="false" outlineLevel="0" collapsed="false">
      <c r="A220" s="20" t="n">
        <v>37190</v>
      </c>
      <c r="B220" s="3" t="n">
        <v>4.505</v>
      </c>
      <c r="C220" s="3" t="n">
        <v>5.035</v>
      </c>
      <c r="D220" s="3" t="n">
        <v>4.5211</v>
      </c>
      <c r="E220" s="3" t="n">
        <v>0.53</v>
      </c>
    </row>
    <row r="221" customFormat="false" ht="12.75" hidden="false" customHeight="false" outlineLevel="0" collapsed="false">
      <c r="A221" s="20" t="n">
        <v>37193</v>
      </c>
      <c r="B221" s="3" t="n">
        <v>4.452</v>
      </c>
      <c r="C221" s="3" t="n">
        <v>4.97</v>
      </c>
      <c r="D221" s="3" t="n">
        <v>4.486</v>
      </c>
      <c r="E221" s="3" t="n">
        <v>0.518</v>
      </c>
    </row>
    <row r="222" customFormat="false" ht="12.75" hidden="false" customHeight="false" outlineLevel="0" collapsed="false">
      <c r="A222" s="20" t="n">
        <v>37194</v>
      </c>
      <c r="B222" s="3" t="n">
        <v>4.401</v>
      </c>
      <c r="C222" s="3" t="n">
        <v>4.94</v>
      </c>
      <c r="D222" s="3" t="n">
        <v>4.4162</v>
      </c>
      <c r="E222" s="3" t="n">
        <v>0.539000000000001</v>
      </c>
    </row>
    <row r="223" customFormat="false" ht="12.75" hidden="false" customHeight="false" outlineLevel="0" collapsed="false">
      <c r="A223" s="20" t="n">
        <v>37195</v>
      </c>
      <c r="B223" s="3" t="n">
        <v>4.396</v>
      </c>
      <c r="C223" s="3" t="n">
        <v>4.93</v>
      </c>
      <c r="D223" s="3" t="n">
        <v>4.2437</v>
      </c>
      <c r="E223" s="3" t="n">
        <v>0.534</v>
      </c>
    </row>
    <row r="224" customFormat="false" ht="12.75" hidden="false" customHeight="false" outlineLevel="0" collapsed="false">
      <c r="A224" s="20" t="n">
        <v>37196</v>
      </c>
      <c r="B224" s="3" t="n">
        <v>4.275</v>
      </c>
      <c r="C224" s="3" t="n">
        <v>4.8</v>
      </c>
      <c r="D224" s="3" t="n">
        <v>4.2359</v>
      </c>
      <c r="E224" s="3" t="n">
        <v>0.525</v>
      </c>
    </row>
    <row r="225" customFormat="false" ht="12.75" hidden="false" customHeight="false" outlineLevel="0" collapsed="false">
      <c r="A225" s="20" t="n">
        <v>37197</v>
      </c>
      <c r="B225" s="3" t="n">
        <v>4.333</v>
      </c>
      <c r="C225" s="3" t="n">
        <v>4.855</v>
      </c>
      <c r="D225" s="3" t="n">
        <v>4.3635</v>
      </c>
      <c r="E225" s="3" t="n">
        <v>0.522</v>
      </c>
    </row>
    <row r="226" customFormat="false" ht="12.75" hidden="false" customHeight="false" outlineLevel="0" collapsed="false">
      <c r="A226" s="20" t="n">
        <v>37200</v>
      </c>
      <c r="B226" s="3" t="n">
        <v>4.31</v>
      </c>
      <c r="C226" s="3" t="n">
        <v>4.86</v>
      </c>
      <c r="D226" s="3" t="n">
        <v>4.3106</v>
      </c>
      <c r="E226" s="3" t="n">
        <v>0.550000000000001</v>
      </c>
    </row>
    <row r="227" customFormat="false" ht="12.75" hidden="false" customHeight="false" outlineLevel="0" collapsed="false">
      <c r="A227" s="20" t="n">
        <v>37201</v>
      </c>
      <c r="B227" s="3" t="n">
        <v>4.323</v>
      </c>
      <c r="C227" s="3" t="n">
        <v>4.845</v>
      </c>
      <c r="D227" s="3" t="n">
        <v>4.2627</v>
      </c>
      <c r="E227" s="3" t="n">
        <v>0.521999999999999</v>
      </c>
    </row>
    <row r="228" customFormat="false" ht="12.75" hidden="false" customHeight="false" outlineLevel="0" collapsed="false">
      <c r="A228" s="20" t="n">
        <v>37202</v>
      </c>
      <c r="B228" s="3" t="n">
        <v>4.267</v>
      </c>
      <c r="C228" s="3" t="n">
        <v>4.765</v>
      </c>
      <c r="D228" s="3" t="n">
        <v>4.1866</v>
      </c>
      <c r="E228" s="3" t="n">
        <v>0.497999999999999</v>
      </c>
    </row>
    <row r="229" customFormat="false" ht="12.75" hidden="false" customHeight="false" outlineLevel="0" collapsed="false">
      <c r="A229" s="20" t="n">
        <v>37203</v>
      </c>
      <c r="B229" s="3" t="n">
        <v>4.314</v>
      </c>
      <c r="C229" s="3" t="n">
        <v>4.78</v>
      </c>
      <c r="D229" s="3" t="n">
        <v>4.2901</v>
      </c>
      <c r="E229" s="3" t="n">
        <v>0.466</v>
      </c>
    </row>
    <row r="230" customFormat="false" ht="12.75" hidden="false" customHeight="false" outlineLevel="0" collapsed="false">
      <c r="A230" s="20" t="n">
        <v>37204</v>
      </c>
      <c r="B230" s="3" t="n">
        <v>4.312</v>
      </c>
      <c r="C230" s="3" t="n">
        <v>4.81</v>
      </c>
      <c r="D230" s="3" t="n">
        <v>4.3106</v>
      </c>
      <c r="E230" s="3" t="n">
        <v>0.497999999999999</v>
      </c>
    </row>
    <row r="231" customFormat="false" ht="12.75" hidden="false" customHeight="false" outlineLevel="0" collapsed="false">
      <c r="A231" s="20" t="n">
        <v>37207</v>
      </c>
      <c r="B231" s="3" t="n">
        <v>4.307</v>
      </c>
      <c r="C231" s="3" t="n">
        <v>4.825</v>
      </c>
      <c r="D231" s="3" t="n">
        <v>4.3106</v>
      </c>
      <c r="E231" s="3" t="n">
        <v>0.518</v>
      </c>
    </row>
    <row r="232" customFormat="false" ht="12.75" hidden="false" customHeight="false" outlineLevel="0" collapsed="false">
      <c r="A232" s="20" t="n">
        <v>37208</v>
      </c>
      <c r="B232" s="3" t="n">
        <v>4.404</v>
      </c>
      <c r="C232" s="3" t="n">
        <v>4.88</v>
      </c>
      <c r="D232" s="3" t="n">
        <v>4.3815</v>
      </c>
      <c r="E232" s="3" t="n">
        <v>0.476</v>
      </c>
    </row>
    <row r="233" customFormat="false" ht="12.75" hidden="false" customHeight="false" outlineLevel="0" collapsed="false">
      <c r="A233" s="20" t="n">
        <v>37209</v>
      </c>
      <c r="B233" s="3" t="n">
        <v>4.46</v>
      </c>
      <c r="C233" s="3" t="n">
        <v>4.96</v>
      </c>
      <c r="D233" s="3" t="n">
        <v>4.5281</v>
      </c>
      <c r="E233" s="3" t="n">
        <v>0.5</v>
      </c>
    </row>
    <row r="234" customFormat="false" ht="12.75" hidden="false" customHeight="false" outlineLevel="0" collapsed="false">
      <c r="A234" s="20" t="n">
        <v>37210</v>
      </c>
      <c r="B234" s="3" t="n">
        <v>4.543</v>
      </c>
      <c r="C234" s="3" t="n">
        <v>4.995</v>
      </c>
      <c r="D234" s="3" t="n">
        <v>4.7839</v>
      </c>
      <c r="E234" s="3" t="n">
        <v>0.452</v>
      </c>
    </row>
    <row r="235" customFormat="false" ht="12.75" hidden="false" customHeight="false" outlineLevel="0" collapsed="false">
      <c r="A235" s="20" t="n">
        <v>37211</v>
      </c>
      <c r="B235" s="3" t="n">
        <v>4.558</v>
      </c>
      <c r="C235" s="3" t="n">
        <v>5.035</v>
      </c>
      <c r="D235" s="3" t="n">
        <v>4.8482</v>
      </c>
      <c r="E235" s="3" t="n">
        <v>0.477</v>
      </c>
    </row>
    <row r="236" customFormat="false" ht="12.75" hidden="false" customHeight="false" outlineLevel="0" collapsed="false">
      <c r="A236" s="20" t="n">
        <v>37214</v>
      </c>
      <c r="B236" s="3" t="n">
        <v>4.546</v>
      </c>
      <c r="C236" s="3" t="n">
        <v>5.02</v>
      </c>
      <c r="D236" s="3" t="n">
        <v>4.8043</v>
      </c>
      <c r="E236" s="3" t="n">
        <v>0.473999999999999</v>
      </c>
    </row>
    <row r="237" customFormat="false" ht="12.75" hidden="false" customHeight="false" outlineLevel="0" collapsed="false">
      <c r="A237" s="20" t="n">
        <v>37215</v>
      </c>
      <c r="B237" s="3" t="n">
        <v>4.537</v>
      </c>
      <c r="C237" s="3" t="n">
        <v>4.975</v>
      </c>
      <c r="D237" s="3" t="n">
        <v>4.8728</v>
      </c>
      <c r="E237" s="3" t="n">
        <v>0.438</v>
      </c>
    </row>
    <row r="238" customFormat="false" ht="12.75" hidden="false" customHeight="false" outlineLevel="0" collapsed="false">
      <c r="A238" s="20" t="n">
        <v>37216</v>
      </c>
      <c r="B238" s="3" t="n">
        <v>4.616</v>
      </c>
      <c r="C238" s="3" t="n">
        <v>5.085</v>
      </c>
      <c r="D238" s="3" t="n">
        <v>4.9622</v>
      </c>
      <c r="E238" s="3" t="n">
        <v>0.469</v>
      </c>
    </row>
    <row r="239" customFormat="false" ht="12.75" hidden="false" customHeight="false" outlineLevel="0" collapsed="false">
      <c r="A239" s="20" t="n">
        <v>37217</v>
      </c>
      <c r="B239" s="3" t="n">
        <v>4.625</v>
      </c>
      <c r="C239" s="3" t="n">
        <v>5.08</v>
      </c>
      <c r="D239" s="3" t="n">
        <v>4.9622</v>
      </c>
      <c r="E239" s="3" t="n">
        <v>0.455</v>
      </c>
    </row>
    <row r="240" customFormat="false" ht="12.75" hidden="false" customHeight="false" outlineLevel="0" collapsed="false">
      <c r="A240" s="20" t="n">
        <v>37218</v>
      </c>
      <c r="B240" s="3" t="n">
        <v>4.597</v>
      </c>
      <c r="C240" s="3" t="n">
        <v>5.05</v>
      </c>
      <c r="D240" s="3" t="n">
        <v>5.0113</v>
      </c>
      <c r="E240" s="3" t="n">
        <v>0.452999999999999</v>
      </c>
    </row>
    <row r="241" customFormat="false" ht="12.75" hidden="false" customHeight="false" outlineLevel="0" collapsed="false">
      <c r="A241" s="20" t="n">
        <v>37221</v>
      </c>
      <c r="B241" s="3" t="n">
        <v>4.565</v>
      </c>
      <c r="C241" s="3" t="n">
        <v>5.04</v>
      </c>
      <c r="D241" s="3" t="n">
        <v>5.0159</v>
      </c>
      <c r="E241" s="3" t="n">
        <v>0.475</v>
      </c>
    </row>
    <row r="242" customFormat="false" ht="12.75" hidden="false" customHeight="false" outlineLevel="0" collapsed="false">
      <c r="A242" s="20" t="n">
        <v>37222</v>
      </c>
      <c r="B242" s="3" t="n">
        <v>4.713</v>
      </c>
      <c r="C242" s="3" t="n">
        <v>5.135</v>
      </c>
      <c r="D242" s="3" t="n">
        <v>4.9255</v>
      </c>
      <c r="E242" s="3" t="n">
        <v>0.422</v>
      </c>
    </row>
    <row r="243" customFormat="false" ht="12.75" hidden="false" customHeight="false" outlineLevel="0" collapsed="false">
      <c r="A243" s="20" t="n">
        <v>37223</v>
      </c>
      <c r="B243" s="3" t="n">
        <v>4.646</v>
      </c>
      <c r="C243" s="3" t="n">
        <v>5.12</v>
      </c>
      <c r="D243" s="3" t="n">
        <v>4.929</v>
      </c>
      <c r="E243" s="3" t="n">
        <v>0.474</v>
      </c>
    </row>
    <row r="244" customFormat="false" ht="12.75" hidden="false" customHeight="false" outlineLevel="0" collapsed="false">
      <c r="A244" s="20" t="n">
        <v>37224</v>
      </c>
      <c r="B244" s="3" t="n">
        <v>4.605</v>
      </c>
      <c r="C244" s="3" t="n">
        <v>5.08</v>
      </c>
      <c r="D244" s="3" t="n">
        <v>4.7647</v>
      </c>
      <c r="E244" s="3" t="n">
        <v>0.475</v>
      </c>
    </row>
    <row r="245" customFormat="false" ht="12.75" hidden="false" customHeight="false" outlineLevel="0" collapsed="false">
      <c r="A245" s="20" t="n">
        <v>37225</v>
      </c>
      <c r="B245" s="3" t="n">
        <v>4.558</v>
      </c>
      <c r="C245" s="3" t="n">
        <v>5.02</v>
      </c>
      <c r="D245" s="3" t="n">
        <v>4.7567</v>
      </c>
      <c r="E245" s="3" t="n">
        <v>0.462</v>
      </c>
    </row>
    <row r="246" customFormat="false" ht="12.75" hidden="false" customHeight="false" outlineLevel="0" collapsed="false">
      <c r="A246" s="20" t="n">
        <v>37228</v>
      </c>
      <c r="B246" s="3" t="n">
        <v>4.518</v>
      </c>
      <c r="C246" s="3" t="n">
        <v>5.025</v>
      </c>
      <c r="D246" s="3" t="n">
        <v>4.6965</v>
      </c>
      <c r="E246" s="3" t="n">
        <v>0.507000000000001</v>
      </c>
    </row>
    <row r="247" customFormat="false" ht="12.75" hidden="false" customHeight="false" outlineLevel="0" collapsed="false">
      <c r="A247" s="20" t="n">
        <v>37229</v>
      </c>
      <c r="B247" s="3" t="n">
        <v>4.492</v>
      </c>
      <c r="C247" s="3" t="n">
        <v>4.985</v>
      </c>
      <c r="D247" s="3" t="n">
        <v>4.6666</v>
      </c>
      <c r="E247" s="3" t="n">
        <v>0.493</v>
      </c>
    </row>
    <row r="248" customFormat="false" ht="12.75" hidden="false" customHeight="false" outlineLevel="0" collapsed="false">
      <c r="A248" s="20" t="n">
        <v>37230</v>
      </c>
      <c r="B248" s="3" t="n">
        <v>4.674</v>
      </c>
      <c r="C248" s="3" t="n">
        <v>5.185</v>
      </c>
      <c r="D248" s="3" t="n">
        <v>4.9045</v>
      </c>
      <c r="E248" s="3" t="n">
        <v>0.510999999999999</v>
      </c>
    </row>
    <row r="249" customFormat="false" ht="12.75" hidden="false" customHeight="false" outlineLevel="0" collapsed="false">
      <c r="A249" s="20" t="n">
        <v>37231</v>
      </c>
      <c r="B249" s="3" t="n">
        <v>4.75</v>
      </c>
      <c r="C249" s="3" t="n">
        <v>5.26</v>
      </c>
      <c r="D249" s="3" t="n">
        <v>5.0109</v>
      </c>
      <c r="E249" s="3" t="n">
        <v>0.51</v>
      </c>
    </row>
    <row r="250" customFormat="false" ht="12.75" hidden="false" customHeight="false" outlineLevel="0" collapsed="false">
      <c r="A250" s="20" t="n">
        <v>37232</v>
      </c>
      <c r="B250" s="3" t="n">
        <v>4.868</v>
      </c>
      <c r="C250" s="3" t="n">
        <v>5.32</v>
      </c>
      <c r="D250" s="3" t="n">
        <v>5.1646</v>
      </c>
      <c r="E250" s="3" t="n">
        <v>0.452</v>
      </c>
    </row>
    <row r="251" customFormat="false" ht="12.75" hidden="false" customHeight="false" outlineLevel="0" collapsed="false">
      <c r="A251" s="20" t="n">
        <v>37235</v>
      </c>
      <c r="B251" s="3" t="n">
        <v>4.844</v>
      </c>
      <c r="C251" s="3" t="n">
        <v>5.32</v>
      </c>
      <c r="D251" s="3" t="n">
        <v>5.1044</v>
      </c>
      <c r="E251" s="3" t="n">
        <v>0.476</v>
      </c>
    </row>
    <row r="252" customFormat="false" ht="12.75" hidden="false" customHeight="false" outlineLevel="0" collapsed="false">
      <c r="A252" s="20" t="n">
        <v>37236</v>
      </c>
      <c r="B252" s="3" t="n">
        <v>4.78</v>
      </c>
      <c r="C252" s="3" t="n">
        <v>5.26</v>
      </c>
      <c r="D252" s="3" t="n">
        <v>5.0583</v>
      </c>
      <c r="E252" s="3" t="n">
        <v>0.48</v>
      </c>
    </row>
    <row r="253" customFormat="false" ht="12.75" hidden="false" customHeight="false" outlineLevel="0" collapsed="false">
      <c r="A253" s="20" t="n">
        <v>37237</v>
      </c>
      <c r="B253" s="3" t="n">
        <v>4.711</v>
      </c>
      <c r="C253" s="3" t="n">
        <v>5.19</v>
      </c>
      <c r="D253" s="3" t="n">
        <v>5.0099</v>
      </c>
      <c r="E253" s="3" t="n">
        <v>0.479</v>
      </c>
    </row>
    <row r="254" customFormat="false" ht="12.75" hidden="false" customHeight="false" outlineLevel="0" collapsed="false">
      <c r="A254" s="20" t="n">
        <v>37238</v>
      </c>
      <c r="B254" s="3" t="n">
        <v>4.757</v>
      </c>
      <c r="C254" s="3" t="n">
        <v>5.205</v>
      </c>
      <c r="D254" s="3" t="n">
        <v>5.0744</v>
      </c>
      <c r="E254" s="3" t="n">
        <v>0.448</v>
      </c>
    </row>
    <row r="255" customFormat="false" ht="12.75" hidden="false" customHeight="false" outlineLevel="0" collapsed="false">
      <c r="A255" s="20" t="n">
        <v>37239</v>
      </c>
      <c r="B255" s="3" t="n">
        <v>4.758</v>
      </c>
      <c r="C255" s="3" t="n">
        <v>5.225</v>
      </c>
      <c r="D255" s="3" t="n">
        <v>5.1901</v>
      </c>
      <c r="E255" s="3" t="n">
        <v>0.467</v>
      </c>
    </row>
    <row r="256" customFormat="false" ht="12.75" hidden="false" customHeight="false" outlineLevel="0" collapsed="false">
      <c r="A256" s="20" t="n">
        <v>37242</v>
      </c>
      <c r="B256" s="3" t="n">
        <v>4.851</v>
      </c>
      <c r="C256" s="3" t="n">
        <v>5.305</v>
      </c>
      <c r="D256" s="3" t="n">
        <v>5.1844</v>
      </c>
      <c r="E256" s="3" t="n">
        <v>0.454</v>
      </c>
    </row>
    <row r="257" customFormat="false" ht="12.75" hidden="false" customHeight="false" outlineLevel="0" collapsed="false">
      <c r="A257" s="20" t="n">
        <v>37243</v>
      </c>
      <c r="B257" s="3" t="n">
        <v>4.828</v>
      </c>
      <c r="C257" s="3" t="n">
        <v>5.275</v>
      </c>
      <c r="D257" s="3" t="n">
        <v>5.1291</v>
      </c>
      <c r="E257" s="3" t="n">
        <v>0.447</v>
      </c>
    </row>
    <row r="258" customFormat="false" ht="12.75" hidden="false" customHeight="false" outlineLevel="0" collapsed="false">
      <c r="A258" s="20" t="n">
        <v>37244</v>
      </c>
      <c r="B258" s="3" t="n">
        <v>4.793</v>
      </c>
      <c r="C258" s="3" t="n">
        <v>5.235</v>
      </c>
      <c r="D258" s="3" t="n">
        <v>5.042</v>
      </c>
      <c r="E258" s="3" t="n">
        <v>0.442</v>
      </c>
    </row>
    <row r="259" customFormat="false" ht="12.75" hidden="false" customHeight="false" outlineLevel="0" collapsed="false">
      <c r="A259" s="20" t="n">
        <v>37245</v>
      </c>
      <c r="B259" s="3" t="n">
        <v>4.825</v>
      </c>
      <c r="C259" s="3" t="n">
        <v>5.255</v>
      </c>
      <c r="D259" s="3" t="n">
        <v>5.042</v>
      </c>
      <c r="E259" s="3" t="n">
        <v>0.43</v>
      </c>
    </row>
    <row r="260" customFormat="false" ht="12.75" hidden="false" customHeight="false" outlineLevel="0" collapsed="false">
      <c r="A260" s="20" t="n">
        <v>37246</v>
      </c>
      <c r="B260" s="3" t="n">
        <v>4.863</v>
      </c>
      <c r="C260" s="3" t="n">
        <v>5.295</v>
      </c>
      <c r="D260" s="3" t="n">
        <v>5.086</v>
      </c>
      <c r="E260" s="3" t="n">
        <v>0.432</v>
      </c>
    </row>
    <row r="261" customFormat="false" ht="12.75" hidden="false" customHeight="false" outlineLevel="0" collapsed="false">
      <c r="A261" s="20" t="n">
        <v>37249</v>
      </c>
      <c r="B261" s="3"/>
      <c r="C261" s="3"/>
      <c r="D261" s="3" t="n">
        <v>5.1402</v>
      </c>
      <c r="E261" s="3" t="n">
        <v>0.432</v>
      </c>
    </row>
    <row r="262" customFormat="false" ht="12.75" hidden="false" customHeight="false" outlineLevel="0" collapsed="false">
      <c r="A262" s="20" t="n">
        <v>37251</v>
      </c>
      <c r="B262" s="3"/>
      <c r="C262" s="3"/>
      <c r="D262" s="3" t="n">
        <v>5.2001</v>
      </c>
      <c r="E262" s="3" t="n">
        <v>0.432</v>
      </c>
    </row>
    <row r="263" customFormat="false" ht="12.75" hidden="false" customHeight="false" outlineLevel="0" collapsed="false">
      <c r="A263" s="20" t="n">
        <v>37252</v>
      </c>
      <c r="B263" s="3" t="n">
        <v>4.928</v>
      </c>
      <c r="C263" s="3" t="n">
        <v>5.36</v>
      </c>
      <c r="D263" s="3" t="n">
        <v>5.068</v>
      </c>
      <c r="E263" s="3" t="n">
        <v>0.432</v>
      </c>
    </row>
    <row r="264" customFormat="false" ht="12.75" hidden="false" customHeight="false" outlineLevel="0" collapsed="false">
      <c r="A264" s="20" t="n">
        <v>37253</v>
      </c>
      <c r="B264" s="3" t="n">
        <v>4.995</v>
      </c>
      <c r="C264" s="3" t="n">
        <v>5.35</v>
      </c>
      <c r="D264" s="3" t="n">
        <v>5.1134</v>
      </c>
      <c r="E264" s="3" t="n">
        <v>0.355</v>
      </c>
    </row>
    <row r="265" customFormat="false" ht="12.75" hidden="false" customHeight="false" outlineLevel="0" collapsed="false">
      <c r="A265" s="20" t="n">
        <v>37256</v>
      </c>
      <c r="B265" s="3"/>
      <c r="C265" s="3"/>
      <c r="D265" s="3" t="n">
        <v>5.0292</v>
      </c>
      <c r="E265" s="3" t="n">
        <v>0.355</v>
      </c>
    </row>
    <row r="266" customFormat="false" ht="12.75" hidden="false" customHeight="false" outlineLevel="0" collapsed="false">
      <c r="A266" s="20" t="n">
        <v>37258</v>
      </c>
      <c r="B266" s="3" t="n">
        <v>4.957</v>
      </c>
      <c r="C266" s="3" t="n">
        <v>5.315</v>
      </c>
      <c r="D266" s="3" t="n">
        <v>5.16</v>
      </c>
      <c r="E266" s="3" t="n">
        <v>0.358000000000001</v>
      </c>
    </row>
    <row r="267" customFormat="false" ht="12.75" hidden="false" customHeight="false" outlineLevel="0" collapsed="false">
      <c r="A267" s="20" t="n">
        <v>37259</v>
      </c>
      <c r="B267" s="3" t="n">
        <v>4.915</v>
      </c>
      <c r="C267" s="3" t="n">
        <v>5.355</v>
      </c>
      <c r="D267" s="3" t="n">
        <v>5.1078</v>
      </c>
      <c r="E267" s="3" t="n">
        <v>0.44</v>
      </c>
    </row>
    <row r="268" customFormat="false" ht="12.75" hidden="false" customHeight="false" outlineLevel="0" collapsed="false">
      <c r="A268" s="20" t="n">
        <v>37260</v>
      </c>
      <c r="B268" s="3" t="n">
        <v>4.946</v>
      </c>
      <c r="C268" s="3" t="n">
        <v>5.315</v>
      </c>
      <c r="D268" s="3" t="n">
        <v>5.1251</v>
      </c>
      <c r="E268" s="3" t="n">
        <v>0.369000000000001</v>
      </c>
    </row>
    <row r="269" customFormat="false" ht="12.75" hidden="false" customHeight="false" outlineLevel="0" collapsed="false">
      <c r="A269" s="20" t="n">
        <v>37263</v>
      </c>
      <c r="B269" s="3" t="n">
        <v>4.84</v>
      </c>
      <c r="C269" s="3" t="n">
        <v>5.235</v>
      </c>
      <c r="D269" s="3" t="n">
        <v>5.0491</v>
      </c>
      <c r="E269" s="3" t="n">
        <v>0.395</v>
      </c>
    </row>
    <row r="270" customFormat="false" ht="12.75" hidden="false" customHeight="false" outlineLevel="0" collapsed="false">
      <c r="A270" s="20" t="n">
        <v>37264</v>
      </c>
      <c r="B270" s="3" t="n">
        <v>4.844</v>
      </c>
      <c r="C270" s="3" t="n">
        <v>5.21</v>
      </c>
      <c r="D270" s="3" t="n">
        <v>5.0834</v>
      </c>
      <c r="E270" s="3" t="n">
        <v>0.366</v>
      </c>
    </row>
    <row r="271" customFormat="false" ht="12.75" hidden="false" customHeight="false" outlineLevel="0" collapsed="false">
      <c r="A271" s="20" t="n">
        <v>37265</v>
      </c>
      <c r="B271" s="3" t="n">
        <v>4.884</v>
      </c>
      <c r="C271" s="3" t="n">
        <v>5.265</v>
      </c>
      <c r="D271" s="3" t="n">
        <v>5.0476</v>
      </c>
      <c r="E271" s="3" t="n">
        <v>0.380999999999999</v>
      </c>
    </row>
    <row r="272" customFormat="false" ht="12.75" hidden="false" customHeight="false" outlineLevel="0" collapsed="false">
      <c r="A272" s="20" t="n">
        <v>37266</v>
      </c>
      <c r="B272" s="3" t="n">
        <v>4.863</v>
      </c>
      <c r="C272" s="3" t="n">
        <v>5.225</v>
      </c>
      <c r="D272" s="3" t="n">
        <v>4.9751</v>
      </c>
      <c r="E272" s="3" t="n">
        <v>0.361999999999999</v>
      </c>
    </row>
    <row r="273" customFormat="false" ht="12.75" hidden="false" customHeight="false" outlineLevel="0" collapsed="false">
      <c r="A273" s="20" t="n">
        <v>37267</v>
      </c>
      <c r="B273" s="3" t="n">
        <v>4.83</v>
      </c>
      <c r="C273" s="3" t="n">
        <v>5.215</v>
      </c>
      <c r="D273" s="3" t="n">
        <v>4.8718</v>
      </c>
      <c r="E273" s="3" t="n">
        <v>0.385</v>
      </c>
    </row>
    <row r="274" customFormat="false" ht="12.75" hidden="false" customHeight="false" outlineLevel="0" collapsed="false">
      <c r="A274" s="20" t="n">
        <v>37270</v>
      </c>
      <c r="B274" s="3" t="n">
        <v>4.752</v>
      </c>
      <c r="C274" s="3" t="n">
        <v>5.15</v>
      </c>
      <c r="D274" s="3" t="n">
        <v>4.884</v>
      </c>
      <c r="E274" s="3" t="n">
        <v>0.398000000000001</v>
      </c>
    </row>
    <row r="275" customFormat="false" ht="12.75" hidden="false" customHeight="false" outlineLevel="0" collapsed="false">
      <c r="A275" s="20" t="n">
        <v>37271</v>
      </c>
      <c r="B275" s="3" t="n">
        <v>4.78</v>
      </c>
      <c r="C275" s="3" t="n">
        <v>5.15</v>
      </c>
      <c r="D275" s="3" t="n">
        <v>4.8451</v>
      </c>
      <c r="E275" s="3" t="n">
        <v>0.37</v>
      </c>
    </row>
    <row r="276" customFormat="false" ht="12.75" hidden="false" customHeight="false" outlineLevel="0" collapsed="false">
      <c r="A276" s="20" t="n">
        <v>37272</v>
      </c>
      <c r="B276" s="3" t="n">
        <v>4.753</v>
      </c>
      <c r="C276" s="3" t="n">
        <v>5.14</v>
      </c>
      <c r="D276" s="3" t="n">
        <v>4.841</v>
      </c>
      <c r="E276" s="3" t="n">
        <v>0.387</v>
      </c>
    </row>
    <row r="277" customFormat="false" ht="12.75" hidden="false" customHeight="false" outlineLevel="0" collapsed="false">
      <c r="A277" s="20" t="n">
        <v>37273</v>
      </c>
      <c r="B277" s="3" t="n">
        <v>4.792</v>
      </c>
      <c r="C277" s="3" t="n">
        <v>5.18</v>
      </c>
      <c r="D277" s="3" t="n">
        <v>4.9308</v>
      </c>
      <c r="E277" s="3" t="n">
        <v>0.388</v>
      </c>
    </row>
    <row r="278" customFormat="false" ht="12.75" hidden="false" customHeight="false" outlineLevel="0" collapsed="false">
      <c r="A278" s="20" t="n">
        <v>37274</v>
      </c>
      <c r="B278" s="3" t="n">
        <v>4.835</v>
      </c>
      <c r="C278" s="3" t="n">
        <v>5.24</v>
      </c>
      <c r="D278" s="3" t="n">
        <v>4.8927</v>
      </c>
      <c r="E278" s="3" t="n">
        <v>0.405</v>
      </c>
    </row>
    <row r="279" customFormat="false" ht="12.75" hidden="false" customHeight="false" outlineLevel="0" collapsed="false">
      <c r="A279" s="20" t="n">
        <v>37277</v>
      </c>
      <c r="B279" s="3" t="n">
        <v>4.8</v>
      </c>
      <c r="C279" s="3" t="n">
        <v>5.22</v>
      </c>
      <c r="D279" s="3" t="n">
        <v>4.8881</v>
      </c>
      <c r="E279" s="3" t="n">
        <v>0.42</v>
      </c>
    </row>
    <row r="280" customFormat="false" ht="12.75" hidden="false" customHeight="false" outlineLevel="0" collapsed="false">
      <c r="A280" s="20" t="n">
        <v>37278</v>
      </c>
      <c r="B280" s="3" t="n">
        <v>4.861</v>
      </c>
      <c r="C280" s="3" t="n">
        <v>5.31</v>
      </c>
      <c r="D280" s="3" t="n">
        <v>4.9189</v>
      </c>
      <c r="E280" s="3" t="n">
        <v>0.449</v>
      </c>
    </row>
    <row r="281" customFormat="false" ht="12.75" hidden="false" customHeight="false" outlineLevel="0" collapsed="false">
      <c r="A281" s="20" t="n">
        <v>37279</v>
      </c>
      <c r="B281" s="3" t="n">
        <v>4.815</v>
      </c>
      <c r="C281" s="3" t="n">
        <v>5.27</v>
      </c>
      <c r="D281" s="3" t="n">
        <v>5.0276</v>
      </c>
      <c r="E281" s="3" t="n">
        <v>0.454999999999999</v>
      </c>
    </row>
    <row r="282" customFormat="false" ht="12.75" hidden="false" customHeight="false" outlineLevel="0" collapsed="false">
      <c r="A282" s="20" t="n">
        <v>37280</v>
      </c>
      <c r="B282" s="3" t="n">
        <v>4.877</v>
      </c>
      <c r="C282" s="3" t="n">
        <v>5.315</v>
      </c>
      <c r="D282" s="3" t="n">
        <v>5.0053</v>
      </c>
      <c r="E282" s="3" t="n">
        <v>0.438000000000001</v>
      </c>
    </row>
    <row r="283" customFormat="false" ht="12.75" hidden="false" customHeight="false" outlineLevel="0" collapsed="false">
      <c r="A283" s="20" t="n">
        <v>37281</v>
      </c>
      <c r="B283" s="3" t="n">
        <v>4.96</v>
      </c>
      <c r="C283" s="3" t="n">
        <v>5.37</v>
      </c>
      <c r="D283" s="3" t="n">
        <v>5.0695</v>
      </c>
      <c r="E283" s="3" t="n">
        <v>0.41</v>
      </c>
    </row>
    <row r="284" customFormat="false" ht="12.75" hidden="false" customHeight="false" outlineLevel="0" collapsed="false">
      <c r="A284" s="20" t="n">
        <v>37284</v>
      </c>
      <c r="B284" s="3" t="n">
        <v>4.992</v>
      </c>
      <c r="C284" s="3" t="n">
        <v>5.41</v>
      </c>
      <c r="D284" s="3" t="n">
        <v>5.0747</v>
      </c>
      <c r="E284" s="3" t="n">
        <v>0.418</v>
      </c>
    </row>
    <row r="285" customFormat="false" ht="12.75" hidden="false" customHeight="false" outlineLevel="0" collapsed="false">
      <c r="A285" s="20" t="n">
        <v>37285</v>
      </c>
      <c r="B285" s="3" t="n">
        <v>4.961</v>
      </c>
      <c r="C285" s="3" t="n">
        <v>5.37</v>
      </c>
      <c r="D285" s="3" t="n">
        <v>4.9401</v>
      </c>
      <c r="E285" s="3" t="n">
        <v>0.409</v>
      </c>
    </row>
    <row r="286" customFormat="false" ht="12.75" hidden="false" customHeight="false" outlineLevel="0" collapsed="false">
      <c r="A286" s="20" t="n">
        <v>37286</v>
      </c>
      <c r="B286" s="3" t="n">
        <v>4.94</v>
      </c>
      <c r="C286" s="3" t="n">
        <v>5.345</v>
      </c>
      <c r="D286" s="3" t="n">
        <v>5.0127</v>
      </c>
      <c r="E286" s="3" t="n">
        <v>0.404999999999999</v>
      </c>
    </row>
    <row r="287" customFormat="false" ht="12.75" hidden="false" customHeight="false" outlineLevel="0" collapsed="false">
      <c r="A287" s="20" t="n">
        <v>37287</v>
      </c>
      <c r="B287" s="3" t="n">
        <v>4.908</v>
      </c>
      <c r="C287" s="3" t="n">
        <v>5.36</v>
      </c>
      <c r="D287" s="3" t="n">
        <v>5.0456</v>
      </c>
      <c r="E287" s="3" t="n">
        <v>0.452</v>
      </c>
    </row>
    <row r="288" customFormat="false" ht="12.75" hidden="false" customHeight="false" outlineLevel="0" collapsed="false">
      <c r="A288" s="20" t="n">
        <v>37288</v>
      </c>
      <c r="B288" s="3" t="n">
        <v>4.874</v>
      </c>
      <c r="C288" s="3" t="n">
        <v>5.365</v>
      </c>
      <c r="D288" s="3" t="n">
        <v>4.9841</v>
      </c>
      <c r="E288" s="3" t="n">
        <v>0.491000000000001</v>
      </c>
    </row>
    <row r="289" customFormat="false" ht="12.75" hidden="false" customHeight="false" outlineLevel="0" collapsed="false">
      <c r="A289" s="20" t="n">
        <v>37291</v>
      </c>
      <c r="B289" s="3" t="n">
        <v>4.828</v>
      </c>
      <c r="C289" s="3" t="n">
        <v>5.285</v>
      </c>
      <c r="D289" s="3" t="n">
        <v>4.907</v>
      </c>
      <c r="E289" s="3" t="n">
        <v>0.457</v>
      </c>
    </row>
    <row r="290" customFormat="false" ht="12.75" hidden="false" customHeight="false" outlineLevel="0" collapsed="false">
      <c r="A290" s="20" t="n">
        <v>37292</v>
      </c>
      <c r="B290" s="3" t="n">
        <v>4.818</v>
      </c>
      <c r="C290" s="3" t="n">
        <v>5.24</v>
      </c>
      <c r="D290" s="3" t="n">
        <v>4.8962</v>
      </c>
      <c r="E290" s="3" t="n">
        <v>0.422000000000001</v>
      </c>
    </row>
    <row r="291" customFormat="false" ht="12.75" hidden="false" customHeight="false" outlineLevel="0" collapsed="false">
      <c r="A291" s="20" t="n">
        <v>37293</v>
      </c>
      <c r="B291" s="3" t="n">
        <v>4.82</v>
      </c>
      <c r="C291" s="3" t="n">
        <v>5.265</v>
      </c>
      <c r="D291" s="3" t="n">
        <v>4.9256</v>
      </c>
      <c r="E291" s="3" t="n">
        <v>0.444999999999999</v>
      </c>
    </row>
    <row r="292" customFormat="false" ht="12.75" hidden="false" customHeight="false" outlineLevel="0" collapsed="false">
      <c r="A292" s="20" t="n">
        <v>37294</v>
      </c>
      <c r="B292" s="3" t="n">
        <v>4.922</v>
      </c>
      <c r="C292" s="3" t="n">
        <v>5.355</v>
      </c>
      <c r="D292" s="3" t="n">
        <v>4.9184</v>
      </c>
      <c r="E292" s="3" t="n">
        <v>0.444999999999999</v>
      </c>
    </row>
    <row r="293" customFormat="false" ht="12.75" hidden="false" customHeight="false" outlineLevel="0" collapsed="false">
      <c r="A293" s="20" t="n">
        <v>37295</v>
      </c>
      <c r="B293" s="3" t="n">
        <v>4.91</v>
      </c>
      <c r="C293" s="3" t="n">
        <v>5.36</v>
      </c>
      <c r="D293" s="3" t="n">
        <v>4.881</v>
      </c>
      <c r="E293" s="3" t="n">
        <v>0.45</v>
      </c>
    </row>
    <row r="294" customFormat="false" ht="12.75" hidden="false" customHeight="false" outlineLevel="0" collapsed="false">
      <c r="A294" s="20" t="n">
        <v>37298</v>
      </c>
      <c r="B294" s="3" t="n">
        <v>4.932</v>
      </c>
      <c r="C294" s="3" t="n">
        <v>5.355</v>
      </c>
      <c r="D294" s="3" t="n">
        <v>4.9159</v>
      </c>
      <c r="E294" s="3" t="n">
        <v>0.423</v>
      </c>
    </row>
    <row r="295" customFormat="false" ht="12.75" hidden="false" customHeight="false" outlineLevel="0" collapsed="false">
      <c r="A295" s="20" t="n">
        <v>37299</v>
      </c>
      <c r="B295" s="3" t="n">
        <v>4.966</v>
      </c>
      <c r="C295" s="3" t="n">
        <v>5.375</v>
      </c>
      <c r="D295" s="3" t="n">
        <v>4.9776</v>
      </c>
      <c r="E295" s="3" t="n">
        <v>0.409</v>
      </c>
    </row>
    <row r="296" customFormat="false" ht="12.75" hidden="false" customHeight="false" outlineLevel="0" collapsed="false">
      <c r="A296" s="20" t="n">
        <v>37300</v>
      </c>
      <c r="B296" s="3" t="n">
        <v>4.985</v>
      </c>
      <c r="C296" s="3" t="n">
        <v>5.435</v>
      </c>
      <c r="D296" s="3" t="n">
        <v>4.9922</v>
      </c>
      <c r="E296" s="3" t="n">
        <v>0.449999999999999</v>
      </c>
    </row>
    <row r="297" customFormat="false" ht="12.75" hidden="false" customHeight="false" outlineLevel="0" collapsed="false">
      <c r="A297" s="20" t="n">
        <v>37301</v>
      </c>
      <c r="B297" s="3" t="n">
        <v>4.971</v>
      </c>
      <c r="C297" s="3" t="n">
        <v>5.395</v>
      </c>
      <c r="D297" s="3" t="n">
        <v>4.9455</v>
      </c>
      <c r="E297" s="3" t="n">
        <v>0.424</v>
      </c>
    </row>
    <row r="298" customFormat="false" ht="12.75" hidden="false" customHeight="false" outlineLevel="0" collapsed="false">
      <c r="A298" s="20" t="n">
        <v>37302</v>
      </c>
      <c r="B298" s="3" t="n">
        <v>4.93</v>
      </c>
      <c r="C298" s="3" t="n">
        <v>5.35</v>
      </c>
      <c r="D298" s="3" t="n">
        <v>4.863</v>
      </c>
      <c r="E298" s="3" t="n">
        <v>0.42</v>
      </c>
    </row>
    <row r="299" customFormat="false" ht="12.75" hidden="false" customHeight="false" outlineLevel="0" collapsed="false">
      <c r="A299" s="20" t="n">
        <v>37305</v>
      </c>
      <c r="B299" s="3" t="n">
        <v>4.92</v>
      </c>
      <c r="C299" s="3" t="n">
        <v>5.365</v>
      </c>
      <c r="D299" s="3" t="n">
        <v>4.859</v>
      </c>
      <c r="E299" s="3" t="n">
        <v>0.445</v>
      </c>
    </row>
    <row r="300" customFormat="false" ht="12.75" hidden="false" customHeight="false" outlineLevel="0" collapsed="false">
      <c r="A300" s="20" t="n">
        <v>37306</v>
      </c>
      <c r="B300" s="3" t="n">
        <v>4.933</v>
      </c>
      <c r="C300" s="3" t="n">
        <v>5.36</v>
      </c>
      <c r="D300" s="3" t="n">
        <v>4.8709</v>
      </c>
      <c r="E300" s="3" t="n">
        <v>0.427000000000001</v>
      </c>
    </row>
    <row r="301" customFormat="false" ht="12.75" hidden="false" customHeight="false" outlineLevel="0" collapsed="false">
      <c r="A301" s="20" t="n">
        <v>37307</v>
      </c>
      <c r="B301" s="3" t="n">
        <v>4.956</v>
      </c>
      <c r="C301" s="3" t="n">
        <v>5.395</v>
      </c>
      <c r="D301" s="3" t="n">
        <v>4.8913</v>
      </c>
      <c r="E301" s="3" t="n">
        <v>0.438999999999999</v>
      </c>
    </row>
    <row r="302" customFormat="false" ht="12.75" hidden="false" customHeight="false" outlineLevel="0" collapsed="false">
      <c r="A302" s="20" t="n">
        <v>37308</v>
      </c>
      <c r="B302" s="3" t="n">
        <v>4.982</v>
      </c>
      <c r="C302" s="3" t="n">
        <v>5.415</v>
      </c>
      <c r="D302" s="3" t="n">
        <v>4.8594</v>
      </c>
      <c r="E302" s="3" t="n">
        <v>0.433</v>
      </c>
    </row>
    <row r="303" customFormat="false" ht="12.75" hidden="false" customHeight="false" outlineLevel="0" collapsed="false">
      <c r="A303" s="20" t="n">
        <v>37309</v>
      </c>
      <c r="B303" s="3" t="n">
        <v>4.924</v>
      </c>
      <c r="C303" s="3" t="n">
        <v>5.35</v>
      </c>
      <c r="D303" s="3" t="n">
        <v>4.8349</v>
      </c>
      <c r="E303" s="3" t="n">
        <v>0.425999999999999</v>
      </c>
    </row>
    <row r="304" customFormat="false" ht="12.75" hidden="false" customHeight="false" outlineLevel="0" collapsed="false">
      <c r="A304" s="20" t="n">
        <v>37312</v>
      </c>
      <c r="B304" s="3" t="n">
        <v>4.959</v>
      </c>
      <c r="C304" s="3" t="n">
        <v>5.4</v>
      </c>
      <c r="D304" s="3" t="n">
        <v>4.8528</v>
      </c>
      <c r="E304" s="3" t="n">
        <v>0.441000000000001</v>
      </c>
    </row>
    <row r="305" customFormat="false" ht="12.75" hidden="false" customHeight="false" outlineLevel="0" collapsed="false">
      <c r="A305" s="20" t="n">
        <v>37313</v>
      </c>
      <c r="B305" s="3" t="n">
        <v>4.973</v>
      </c>
      <c r="C305" s="3" t="n">
        <v>5.4</v>
      </c>
      <c r="D305" s="3" t="n">
        <v>4.9309</v>
      </c>
      <c r="E305" s="3" t="n">
        <v>0.427000000000001</v>
      </c>
    </row>
    <row r="306" customFormat="false" ht="12.75" hidden="false" customHeight="false" outlineLevel="0" collapsed="false">
      <c r="A306" s="20" t="n">
        <v>37314</v>
      </c>
      <c r="B306" s="3" t="n">
        <v>4.968</v>
      </c>
      <c r="C306" s="3" t="n">
        <v>5.41</v>
      </c>
      <c r="D306" s="3" t="n">
        <v>4.8334</v>
      </c>
      <c r="E306" s="3" t="n">
        <v>0.442</v>
      </c>
    </row>
    <row r="307" customFormat="false" ht="12.75" hidden="false" customHeight="false" outlineLevel="0" collapsed="false">
      <c r="A307" s="20" t="n">
        <v>37315</v>
      </c>
      <c r="B307" s="3" t="n">
        <v>4.96</v>
      </c>
      <c r="C307" s="3" t="n">
        <v>5.42</v>
      </c>
      <c r="D307" s="3" t="n">
        <v>4.8737</v>
      </c>
      <c r="E307" s="3" t="n">
        <v>0.46</v>
      </c>
    </row>
    <row r="308" customFormat="false" ht="12.75" hidden="false" customHeight="false" outlineLevel="0" collapsed="false">
      <c r="A308" s="20" t="n">
        <v>37316</v>
      </c>
      <c r="B308" s="3" t="n">
        <v>5.011</v>
      </c>
      <c r="C308" s="3" t="n">
        <v>5.455</v>
      </c>
      <c r="D308" s="3" t="n">
        <v>4.9837</v>
      </c>
      <c r="E308" s="3" t="n">
        <v>0.444</v>
      </c>
    </row>
    <row r="309" customFormat="false" ht="12.75" hidden="false" customHeight="false" outlineLevel="0" collapsed="false">
      <c r="A309" s="20" t="n">
        <v>37319</v>
      </c>
      <c r="B309" s="3" t="n">
        <v>5.035</v>
      </c>
      <c r="C309" s="3" t="n">
        <v>5.53</v>
      </c>
      <c r="D309" s="3" t="n">
        <v>4.9994</v>
      </c>
      <c r="E309" s="3" t="n">
        <v>0.495</v>
      </c>
    </row>
    <row r="310" customFormat="false" ht="12.75" hidden="false" customHeight="false" outlineLevel="0" collapsed="false">
      <c r="A310" s="20" t="n">
        <v>37320</v>
      </c>
      <c r="B310" s="3" t="n">
        <v>5.089</v>
      </c>
      <c r="C310" s="3" t="n">
        <v>5.61</v>
      </c>
      <c r="D310" s="3" t="n">
        <v>5.0045</v>
      </c>
      <c r="E310" s="3" t="n">
        <v>0.521</v>
      </c>
    </row>
    <row r="311" customFormat="false" ht="12.75" hidden="false" customHeight="false" outlineLevel="0" collapsed="false">
      <c r="A311" s="20" t="n">
        <v>37321</v>
      </c>
      <c r="B311" s="3" t="n">
        <v>5.148</v>
      </c>
      <c r="C311" s="3" t="n">
        <v>5.59</v>
      </c>
      <c r="D311" s="3" t="n">
        <v>5.0481</v>
      </c>
      <c r="E311" s="3" t="n">
        <v>0.442</v>
      </c>
    </row>
    <row r="312" customFormat="false" ht="12.75" hidden="false" customHeight="false" outlineLevel="0" collapsed="false">
      <c r="A312" s="20" t="n">
        <v>37322</v>
      </c>
      <c r="B312" s="3" t="n">
        <v>5.162</v>
      </c>
      <c r="C312" s="3" t="n">
        <v>5.615</v>
      </c>
      <c r="D312" s="3" t="n">
        <v>5.2292</v>
      </c>
      <c r="E312" s="3" t="n">
        <v>0.453</v>
      </c>
    </row>
    <row r="313" customFormat="false" ht="12.75" hidden="false" customHeight="false" outlineLevel="0" collapsed="false">
      <c r="A313" s="20" t="n">
        <v>37323</v>
      </c>
      <c r="B313" s="3" t="n">
        <v>5.176</v>
      </c>
      <c r="C313" s="3" t="n">
        <v>5.62</v>
      </c>
      <c r="D313" s="3" t="n">
        <v>5.3251</v>
      </c>
      <c r="E313" s="3" t="n">
        <v>0.444</v>
      </c>
    </row>
    <row r="314" customFormat="false" ht="12.75" hidden="false" customHeight="false" outlineLevel="0" collapsed="false">
      <c r="A314" s="20" t="n">
        <v>37326</v>
      </c>
      <c r="B314" s="3" t="n">
        <v>5.158</v>
      </c>
      <c r="C314" s="3" t="n">
        <v>5.59</v>
      </c>
      <c r="D314" s="3" t="n">
        <v>5.3205</v>
      </c>
      <c r="E314" s="3" t="n">
        <v>0.432</v>
      </c>
    </row>
    <row r="315" customFormat="false" ht="12.75" hidden="false" customHeight="false" outlineLevel="0" collapsed="false">
      <c r="A315" s="20" t="n">
        <v>37327</v>
      </c>
      <c r="B315" s="3" t="n">
        <v>5.155</v>
      </c>
      <c r="C315" s="3" t="n">
        <v>5.59</v>
      </c>
      <c r="D315" s="3" t="n">
        <v>5.3106</v>
      </c>
      <c r="E315" s="3" t="n">
        <v>0.435</v>
      </c>
    </row>
    <row r="316" customFormat="false" ht="12.75" hidden="false" customHeight="false" outlineLevel="0" collapsed="false">
      <c r="A316" s="20" t="n">
        <v>37328</v>
      </c>
      <c r="B316" s="3" t="n">
        <v>5.187</v>
      </c>
      <c r="C316" s="3" t="n">
        <v>5.645</v>
      </c>
      <c r="D316" s="3" t="n">
        <v>5.2789</v>
      </c>
      <c r="E316" s="3" t="n">
        <v>0.457999999999999</v>
      </c>
    </row>
    <row r="317" customFormat="false" ht="12.75" hidden="false" customHeight="false" outlineLevel="0" collapsed="false">
      <c r="A317" s="20" t="n">
        <v>37329</v>
      </c>
      <c r="B317" s="3" t="n">
        <v>5.222</v>
      </c>
      <c r="C317" s="3" t="n">
        <v>5.64</v>
      </c>
      <c r="D317" s="3" t="n">
        <v>5.4099</v>
      </c>
      <c r="E317" s="3" t="n">
        <v>0.417999999999999</v>
      </c>
    </row>
    <row r="318" customFormat="false" ht="12.75" hidden="false" customHeight="false" outlineLevel="0" collapsed="false">
      <c r="A318" s="20" t="n">
        <v>37330</v>
      </c>
      <c r="B318" s="3" t="n">
        <v>5.225</v>
      </c>
      <c r="C318" s="3" t="n">
        <v>5.665</v>
      </c>
      <c r="D318" s="3" t="n">
        <v>5.3301</v>
      </c>
      <c r="E318" s="3" t="n">
        <v>0.44</v>
      </c>
    </row>
    <row r="319" customFormat="false" ht="12.75" hidden="false" customHeight="false" outlineLevel="0" collapsed="false">
      <c r="A319" s="20" t="n">
        <v>37333</v>
      </c>
      <c r="B319" s="3" t="n">
        <v>5.21</v>
      </c>
      <c r="C319" s="3" t="n">
        <v>5.635</v>
      </c>
      <c r="D319" s="3" t="n">
        <v>5.3012</v>
      </c>
      <c r="E319" s="3" t="n">
        <v>0.425</v>
      </c>
    </row>
    <row r="320" customFormat="false" ht="12.75" hidden="false" customHeight="false" outlineLevel="0" collapsed="false">
      <c r="A320" s="20" t="n">
        <v>37334</v>
      </c>
      <c r="B320" s="3" t="n">
        <v>5.199</v>
      </c>
      <c r="C320" s="3" t="n">
        <v>5.645</v>
      </c>
      <c r="D320" s="3" t="n">
        <v>5.2887</v>
      </c>
      <c r="E320" s="3" t="n">
        <v>0.446</v>
      </c>
    </row>
    <row r="321" customFormat="false" ht="12.75" hidden="false" customHeight="false" outlineLevel="0" collapsed="false">
      <c r="A321" s="20" t="n">
        <v>37335</v>
      </c>
      <c r="B321" s="3" t="n">
        <v>5.205</v>
      </c>
      <c r="C321" s="3" t="n">
        <v>5.625</v>
      </c>
      <c r="D321" s="3" t="n">
        <v>5.4062</v>
      </c>
      <c r="E321" s="3" t="n">
        <v>0.42</v>
      </c>
    </row>
    <row r="322" customFormat="false" ht="12.75" hidden="false" customHeight="false" outlineLevel="0" collapsed="false">
      <c r="A322" s="20" t="n">
        <v>37336</v>
      </c>
      <c r="B322" s="3" t="n">
        <v>5.234</v>
      </c>
      <c r="C322" s="3" t="n">
        <v>5.695</v>
      </c>
      <c r="D322" s="3" t="n">
        <v>5.3659</v>
      </c>
      <c r="E322" s="3" t="n">
        <v>0.461</v>
      </c>
    </row>
    <row r="323" customFormat="false" ht="12.75" hidden="false" customHeight="false" outlineLevel="0" collapsed="false">
      <c r="A323" s="20" t="n">
        <v>37337</v>
      </c>
      <c r="B323" s="3" t="n">
        <v>5.259</v>
      </c>
      <c r="C323" s="3" t="n">
        <v>5.7</v>
      </c>
      <c r="D323" s="3" t="n">
        <v>5.4033</v>
      </c>
      <c r="E323" s="3" t="n">
        <v>0.441</v>
      </c>
    </row>
    <row r="324" customFormat="false" ht="12.75" hidden="false" customHeight="false" outlineLevel="0" collapsed="false">
      <c r="A324" s="20" t="n">
        <v>37340</v>
      </c>
      <c r="B324" s="3" t="n">
        <v>5.271</v>
      </c>
      <c r="C324" s="3" t="n">
        <v>5.72</v>
      </c>
      <c r="D324" s="3" t="n">
        <v>5.4068</v>
      </c>
      <c r="E324" s="3" t="n">
        <v>0.449</v>
      </c>
    </row>
    <row r="325" customFormat="false" ht="12.75" hidden="false" customHeight="false" outlineLevel="0" collapsed="false">
      <c r="A325" s="20" t="n">
        <v>37341</v>
      </c>
      <c r="B325" s="3" t="n">
        <v>5.23</v>
      </c>
      <c r="C325" s="3" t="n">
        <v>5.695</v>
      </c>
      <c r="D325" s="3" t="n">
        <v>5.3426</v>
      </c>
      <c r="E325" s="3" t="n">
        <v>0.465</v>
      </c>
    </row>
    <row r="326" customFormat="false" ht="12.75" hidden="false" customHeight="false" outlineLevel="0" collapsed="false">
      <c r="A326" s="20" t="n">
        <v>37342</v>
      </c>
      <c r="B326" s="3" t="n">
        <v>5.219</v>
      </c>
      <c r="C326" s="3" t="n">
        <v>5.655</v>
      </c>
      <c r="D326" s="3" t="n">
        <v>5.3433</v>
      </c>
      <c r="E326" s="3" t="n">
        <v>0.436</v>
      </c>
    </row>
    <row r="327" customFormat="false" ht="12.75" hidden="false" customHeight="false" outlineLevel="0" collapsed="false">
      <c r="A327" s="20" t="n">
        <v>37343</v>
      </c>
      <c r="B327" s="3" t="n">
        <v>5.24</v>
      </c>
      <c r="C327" s="3" t="n">
        <v>5.63</v>
      </c>
      <c r="D327" s="3" t="n">
        <v>5.406</v>
      </c>
      <c r="E327" s="3" t="n">
        <v>0.39</v>
      </c>
    </row>
    <row r="328" customFormat="false" ht="12.75" hidden="false" customHeight="false" outlineLevel="0" collapsed="false">
      <c r="A328" s="20" t="n">
        <v>37344</v>
      </c>
      <c r="B328" s="3" t="n">
        <v>5.253</v>
      </c>
      <c r="C328" s="3"/>
      <c r="D328" s="3" t="n">
        <v>5.4061</v>
      </c>
      <c r="E328" s="3"/>
    </row>
    <row r="329" customFormat="false" ht="12.75" hidden="false" customHeight="false" outlineLevel="0" collapsed="false">
      <c r="A329" s="20" t="n">
        <v>37347</v>
      </c>
      <c r="B329" s="3" t="n">
        <v>5.253</v>
      </c>
      <c r="C329" s="3"/>
      <c r="D329" s="3" t="n">
        <v>5.4261</v>
      </c>
      <c r="E329" s="3"/>
    </row>
    <row r="330" customFormat="false" ht="12.75" hidden="false" customHeight="false" outlineLevel="0" collapsed="false">
      <c r="A330" s="20" t="n">
        <v>37348</v>
      </c>
      <c r="B330" s="3" t="n">
        <v>5.256</v>
      </c>
      <c r="C330" s="3" t="n">
        <v>5.74</v>
      </c>
      <c r="D330" s="3" t="n">
        <v>5.3417</v>
      </c>
      <c r="E330" s="3" t="n">
        <v>0.484</v>
      </c>
    </row>
    <row r="331" customFormat="false" ht="12.75" hidden="false" customHeight="false" outlineLevel="0" collapsed="false">
      <c r="A331" s="20" t="n">
        <v>37349</v>
      </c>
      <c r="B331" s="3" t="n">
        <v>5.206</v>
      </c>
      <c r="C331" s="3" t="n">
        <v>5.72</v>
      </c>
      <c r="D331" s="3" t="n">
        <v>5.28</v>
      </c>
      <c r="E331" s="3" t="n">
        <v>0.513999999999999</v>
      </c>
    </row>
    <row r="332" customFormat="false" ht="12.75" hidden="false" customHeight="false" outlineLevel="0" collapsed="false">
      <c r="A332" s="20" t="n">
        <v>37350</v>
      </c>
      <c r="B332" s="3" t="n">
        <v>5.137</v>
      </c>
      <c r="C332" s="3" t="n">
        <v>5.655</v>
      </c>
      <c r="D332" s="3" t="n">
        <v>5.2602</v>
      </c>
      <c r="E332" s="3" t="n">
        <v>0.518000000000001</v>
      </c>
    </row>
    <row r="333" customFormat="false" ht="12.75" hidden="false" customHeight="false" outlineLevel="0" collapsed="false">
      <c r="A333" s="20" t="n">
        <v>37351</v>
      </c>
      <c r="B333" s="3" t="n">
        <v>5.139</v>
      </c>
      <c r="C333" s="3" t="n">
        <v>5.605</v>
      </c>
      <c r="D333" s="3" t="n">
        <v>5.2066</v>
      </c>
      <c r="E333" s="3" t="n">
        <v>0.466</v>
      </c>
    </row>
    <row r="334" customFormat="false" ht="12.75" hidden="false" customHeight="false" outlineLevel="0" collapsed="false">
      <c r="A334" s="20" t="n">
        <v>37354</v>
      </c>
      <c r="B334" s="3" t="n">
        <v>5.159</v>
      </c>
      <c r="C334" s="3" t="n">
        <v>5.645</v>
      </c>
      <c r="D334" s="3" t="n">
        <v>5.2626</v>
      </c>
      <c r="E334" s="3" t="n">
        <v>0.486</v>
      </c>
    </row>
    <row r="335" customFormat="false" ht="12.75" hidden="false" customHeight="false" outlineLevel="0" collapsed="false">
      <c r="A335" s="20" t="n">
        <v>37355</v>
      </c>
      <c r="B335" s="3" t="n">
        <v>5.181</v>
      </c>
      <c r="C335" s="3" t="n">
        <v>5.68</v>
      </c>
      <c r="D335" s="3" t="n">
        <v>5.2027</v>
      </c>
      <c r="E335" s="3" t="n">
        <v>0.499</v>
      </c>
    </row>
    <row r="336" customFormat="false" ht="12.75" hidden="false" customHeight="false" outlineLevel="0" collapsed="false">
      <c r="A336" s="20" t="n">
        <v>37356</v>
      </c>
      <c r="B336" s="3" t="n">
        <v>5.181</v>
      </c>
      <c r="C336" s="3" t="n">
        <v>5.675</v>
      </c>
      <c r="D336" s="3" t="n">
        <v>5.2377</v>
      </c>
      <c r="E336" s="3" t="n">
        <v>0.494</v>
      </c>
    </row>
    <row r="337" customFormat="false" ht="12.75" hidden="false" customHeight="false" outlineLevel="0" collapsed="false">
      <c r="A337" s="20" t="n">
        <v>37357</v>
      </c>
      <c r="B337" s="3" t="n">
        <v>5.158</v>
      </c>
      <c r="C337" s="3" t="n">
        <v>5.715</v>
      </c>
      <c r="D337" s="3" t="n">
        <v>5.2086</v>
      </c>
      <c r="E337" s="3" t="n">
        <v>0.557</v>
      </c>
    </row>
    <row r="338" customFormat="false" ht="12.75" hidden="false" customHeight="false" outlineLevel="0" collapsed="false">
      <c r="A338" s="20" t="n">
        <v>37358</v>
      </c>
      <c r="B338" s="3" t="n">
        <v>5.149</v>
      </c>
      <c r="C338" s="3" t="n">
        <v>5.71</v>
      </c>
      <c r="D338" s="3" t="n">
        <v>5.1567</v>
      </c>
      <c r="E338" s="3" t="n">
        <v>0.561</v>
      </c>
    </row>
    <row r="339" customFormat="false" ht="12.75" hidden="false" customHeight="false" outlineLevel="0" collapsed="false">
      <c r="A339" s="20" t="n">
        <v>37361</v>
      </c>
      <c r="B339" s="3" t="n">
        <v>5.108</v>
      </c>
      <c r="C339" s="3" t="n">
        <v>5.65</v>
      </c>
      <c r="D339" s="3" t="n">
        <v>5.1383</v>
      </c>
      <c r="E339" s="3" t="n">
        <v>0.542000000000001</v>
      </c>
    </row>
    <row r="340" customFormat="false" ht="12.75" hidden="false" customHeight="false" outlineLevel="0" collapsed="false">
      <c r="A340" s="20" t="n">
        <v>37362</v>
      </c>
      <c r="B340" s="3" t="n">
        <v>5.19</v>
      </c>
      <c r="C340" s="3" t="n">
        <v>5.73</v>
      </c>
      <c r="D340" s="3" t="n">
        <v>5.1922</v>
      </c>
      <c r="E340" s="3" t="n">
        <v>0.54</v>
      </c>
    </row>
    <row r="341" customFormat="false" ht="12.75" hidden="false" customHeight="false" outlineLevel="0" collapsed="false">
      <c r="A341" s="20" t="n">
        <v>37363</v>
      </c>
      <c r="B341" s="3" t="n">
        <v>5.192</v>
      </c>
      <c r="C341" s="3" t="n">
        <v>5.73</v>
      </c>
      <c r="D341" s="3" t="n">
        <v>5.2319</v>
      </c>
      <c r="E341" s="3" t="n">
        <v>0.538</v>
      </c>
    </row>
    <row r="342" customFormat="false" ht="12.75" hidden="false" customHeight="false" outlineLevel="0" collapsed="false">
      <c r="A342" s="20" t="n">
        <v>37364</v>
      </c>
      <c r="B342" s="3" t="n">
        <v>5.207</v>
      </c>
      <c r="C342" s="3" t="n">
        <v>5.75</v>
      </c>
      <c r="D342" s="3" t="n">
        <v>5.1991</v>
      </c>
      <c r="E342" s="3" t="n">
        <v>0.543</v>
      </c>
    </row>
    <row r="343" customFormat="false" ht="12.75" hidden="false" customHeight="false" outlineLevel="0" collapsed="false">
      <c r="A343" s="20" t="n">
        <v>37365</v>
      </c>
      <c r="B343" s="3" t="n">
        <v>5.203</v>
      </c>
      <c r="C343" s="3" t="n">
        <v>5.755</v>
      </c>
      <c r="D343" s="3" t="n">
        <v>5.2007</v>
      </c>
      <c r="E343" s="3" t="n">
        <v>0.552</v>
      </c>
    </row>
    <row r="344" customFormat="false" ht="12.75" hidden="false" customHeight="false" outlineLevel="0" collapsed="false">
      <c r="A344" s="20" t="n">
        <v>37368</v>
      </c>
      <c r="B344" s="3" t="n">
        <v>5.158</v>
      </c>
      <c r="C344" s="3" t="n">
        <v>5.715</v>
      </c>
      <c r="D344" s="3" t="n">
        <v>5.1775</v>
      </c>
      <c r="E344" s="3" t="n">
        <v>0.557</v>
      </c>
    </row>
    <row r="345" customFormat="false" ht="12.75" hidden="false" customHeight="false" outlineLevel="0" collapsed="false">
      <c r="A345" s="20" t="n">
        <v>37369</v>
      </c>
      <c r="B345" s="3" t="n">
        <v>5.186</v>
      </c>
      <c r="C345" s="3" t="n">
        <v>5.7</v>
      </c>
      <c r="D345" s="3" t="n">
        <v>5.1635</v>
      </c>
      <c r="E345" s="3" t="n">
        <v>0.514</v>
      </c>
    </row>
    <row r="346" customFormat="false" ht="12.75" hidden="false" customHeight="false" outlineLevel="0" collapsed="false">
      <c r="A346" s="20" t="n">
        <v>37370</v>
      </c>
      <c r="B346" s="3" t="n">
        <v>5.15</v>
      </c>
      <c r="C346" s="3" t="n">
        <v>5.67</v>
      </c>
      <c r="D346" s="3" t="n">
        <v>5.1138</v>
      </c>
      <c r="E346" s="3" t="n">
        <v>0.52</v>
      </c>
    </row>
    <row r="347" customFormat="false" ht="12.75" hidden="false" customHeight="false" outlineLevel="0" collapsed="false">
      <c r="A347" s="20" t="n">
        <v>37371</v>
      </c>
      <c r="B347" s="3" t="n">
        <v>5.107</v>
      </c>
      <c r="C347" s="3" t="n">
        <v>5.615</v>
      </c>
      <c r="D347" s="3" t="n">
        <v>5.0958</v>
      </c>
      <c r="E347" s="3" t="n">
        <v>0.508</v>
      </c>
    </row>
    <row r="348" customFormat="false" ht="12.75" hidden="false" customHeight="false" outlineLevel="0" collapsed="false">
      <c r="A348" s="20" t="n">
        <v>37372</v>
      </c>
      <c r="B348" s="3" t="n">
        <v>5.088</v>
      </c>
      <c r="C348" s="3" t="n">
        <v>5.64</v>
      </c>
      <c r="D348" s="3" t="n">
        <v>5.0577</v>
      </c>
      <c r="E348" s="3" t="n">
        <v>0.552</v>
      </c>
    </row>
    <row r="349" customFormat="false" ht="12.75" hidden="false" customHeight="false" outlineLevel="0" collapsed="false">
      <c r="A349" s="20" t="n">
        <v>37375</v>
      </c>
      <c r="B349" s="3" t="n">
        <v>5.138</v>
      </c>
      <c r="C349" s="3" t="n">
        <v>5.655</v>
      </c>
      <c r="D349" s="3" t="n">
        <v>5.1203</v>
      </c>
      <c r="E349" s="3" t="n">
        <v>0.517</v>
      </c>
    </row>
    <row r="350" customFormat="false" ht="12.75" hidden="false" customHeight="false" outlineLevel="0" collapsed="false">
      <c r="A350" s="20" t="n">
        <v>37376</v>
      </c>
      <c r="B350" s="3" t="n">
        <v>5.125</v>
      </c>
      <c r="C350" s="3" t="n">
        <v>5.65</v>
      </c>
      <c r="D350" s="3" t="n">
        <v>5.0893</v>
      </c>
      <c r="E350" s="3" t="n">
        <v>0.525</v>
      </c>
    </row>
    <row r="351" customFormat="false" ht="12.75" hidden="false" customHeight="false" outlineLevel="0" collapsed="false">
      <c r="A351" s="20" t="n">
        <v>37377</v>
      </c>
      <c r="B351" s="3" t="n">
        <v>5.122</v>
      </c>
      <c r="C351" s="3"/>
      <c r="D351" s="3" t="n">
        <v>5.0579</v>
      </c>
      <c r="E351" s="3"/>
    </row>
    <row r="352" customFormat="false" ht="12.75" hidden="false" customHeight="false" outlineLevel="0" collapsed="false">
      <c r="A352" s="20" t="n">
        <v>37378</v>
      </c>
      <c r="B352" s="3" t="n">
        <v>5.18</v>
      </c>
      <c r="C352" s="3" t="n">
        <v>5.695</v>
      </c>
      <c r="D352" s="3" t="n">
        <v>5.0962</v>
      </c>
      <c r="E352" s="3" t="n">
        <v>0.515000000000001</v>
      </c>
    </row>
    <row r="353" customFormat="false" ht="12.75" hidden="false" customHeight="false" outlineLevel="0" collapsed="false">
      <c r="A353" s="20" t="n">
        <v>37379</v>
      </c>
      <c r="B353" s="3" t="n">
        <v>5.121</v>
      </c>
      <c r="C353" s="3" t="n">
        <v>5.655</v>
      </c>
      <c r="D353" s="3" t="n">
        <v>5.0564</v>
      </c>
      <c r="E353" s="3" t="n">
        <v>0.534</v>
      </c>
    </row>
    <row r="354" customFormat="false" ht="12.75" hidden="false" customHeight="false" outlineLevel="0" collapsed="false">
      <c r="A354" s="20" t="n">
        <v>37382</v>
      </c>
      <c r="B354" s="3" t="n">
        <v>5.119</v>
      </c>
      <c r="C354" s="3" t="n">
        <v>5.655</v>
      </c>
      <c r="D354" s="3" t="n">
        <v>5.0669</v>
      </c>
      <c r="E354" s="3" t="n">
        <v>0.536000000000001</v>
      </c>
    </row>
    <row r="355" customFormat="false" ht="12.75" hidden="false" customHeight="false" outlineLevel="0" collapsed="false">
      <c r="A355" s="20" t="n">
        <v>37383</v>
      </c>
      <c r="B355" s="3" t="n">
        <v>5.101</v>
      </c>
      <c r="C355" s="3" t="n">
        <v>5.635</v>
      </c>
      <c r="D355" s="3" t="n">
        <v>5.0566</v>
      </c>
      <c r="E355" s="3" t="n">
        <v>0.534</v>
      </c>
    </row>
    <row r="356" customFormat="false" ht="12.75" hidden="false" customHeight="false" outlineLevel="0" collapsed="false">
      <c r="A356" s="20" t="n">
        <v>37384</v>
      </c>
      <c r="B356" s="3" t="n">
        <v>5.161</v>
      </c>
      <c r="C356" s="3" t="n">
        <v>5.68</v>
      </c>
      <c r="D356" s="3" t="n">
        <v>5.2188</v>
      </c>
      <c r="E356" s="3" t="n">
        <v>0.519</v>
      </c>
    </row>
    <row r="357" customFormat="false" ht="12.75" hidden="false" customHeight="false" outlineLevel="0" collapsed="false">
      <c r="A357" s="20" t="n">
        <v>37385</v>
      </c>
      <c r="B357" s="3" t="n">
        <v>5.186</v>
      </c>
      <c r="C357" s="3"/>
      <c r="D357" s="3" t="n">
        <v>5.1661</v>
      </c>
      <c r="E357" s="3"/>
    </row>
    <row r="358" customFormat="false" ht="12.75" hidden="false" customHeight="false" outlineLevel="0" collapsed="false">
      <c r="A358" s="20" t="n">
        <v>37386</v>
      </c>
      <c r="B358" s="3" t="n">
        <v>5.205</v>
      </c>
      <c r="C358" s="3" t="n">
        <v>5.74</v>
      </c>
      <c r="D358" s="3" t="n">
        <v>5.1188</v>
      </c>
      <c r="E358" s="3" t="n">
        <v>0.535</v>
      </c>
    </row>
    <row r="359" customFormat="false" ht="12.75" hidden="false" customHeight="false" outlineLevel="0" collapsed="false">
      <c r="A359" s="20" t="n">
        <v>37389</v>
      </c>
      <c r="B359" s="3" t="n">
        <v>5.201</v>
      </c>
      <c r="C359" s="3" t="n">
        <v>5.715</v>
      </c>
      <c r="D359" s="3" t="n">
        <v>5.2234</v>
      </c>
      <c r="E359" s="3" t="n">
        <v>0.514</v>
      </c>
    </row>
    <row r="360" customFormat="false" ht="12.75" hidden="false" customHeight="false" outlineLevel="0" collapsed="false">
      <c r="A360" s="20" t="n">
        <v>37390</v>
      </c>
      <c r="B360" s="3" t="n">
        <v>5.258</v>
      </c>
      <c r="C360" s="3" t="n">
        <v>5.76</v>
      </c>
      <c r="D360" s="3" t="n">
        <v>5.2796</v>
      </c>
      <c r="E360" s="3" t="n">
        <v>0.502</v>
      </c>
    </row>
    <row r="361" customFormat="false" ht="12.75" hidden="false" customHeight="false" outlineLevel="0" collapsed="false">
      <c r="A361" s="20" t="n">
        <v>37391</v>
      </c>
      <c r="B361" s="3" t="n">
        <v>5.251</v>
      </c>
      <c r="C361" s="3" t="n">
        <v>5.74</v>
      </c>
      <c r="D361" s="3" t="n">
        <v>5.246</v>
      </c>
      <c r="E361" s="3" t="n">
        <v>0.489</v>
      </c>
    </row>
    <row r="362" customFormat="false" ht="12.75" hidden="false" customHeight="false" outlineLevel="0" collapsed="false">
      <c r="A362" s="20" t="n">
        <v>37392</v>
      </c>
      <c r="B362" s="3" t="n">
        <v>5.231</v>
      </c>
      <c r="C362" s="3" t="n">
        <v>5.72</v>
      </c>
      <c r="D362" s="3" t="n">
        <v>5.1707</v>
      </c>
      <c r="E362" s="3" t="n">
        <v>0.489</v>
      </c>
    </row>
    <row r="363" customFormat="false" ht="12.75" hidden="false" customHeight="false" outlineLevel="0" collapsed="false">
      <c r="A363" s="20" t="n">
        <v>37393</v>
      </c>
      <c r="B363" s="3" t="n">
        <v>5.259</v>
      </c>
      <c r="C363" s="3" t="n">
        <v>5.745</v>
      </c>
      <c r="D363" s="3" t="n">
        <v>5.2559</v>
      </c>
      <c r="E363" s="3" t="n">
        <v>0.486</v>
      </c>
    </row>
    <row r="364" customFormat="false" ht="12.75" hidden="false" customHeight="false" outlineLevel="0" collapsed="false">
      <c r="A364" s="20" t="n">
        <v>37396</v>
      </c>
      <c r="B364" s="3" t="n">
        <v>5.182</v>
      </c>
      <c r="C364" s="3"/>
      <c r="D364" s="3" t="n">
        <v>5.1987</v>
      </c>
      <c r="E364" s="3"/>
    </row>
    <row r="365" customFormat="false" ht="12.75" hidden="false" customHeight="false" outlineLevel="0" collapsed="false">
      <c r="A365" s="20" t="n">
        <v>37397</v>
      </c>
      <c r="B365" s="3" t="n">
        <v>5.179</v>
      </c>
      <c r="C365" s="3" t="n">
        <v>5.705</v>
      </c>
      <c r="D365" s="3" t="n">
        <v>5.1527</v>
      </c>
      <c r="E365" s="3" t="n">
        <v>0.526</v>
      </c>
    </row>
    <row r="366" customFormat="false" ht="12.75" hidden="false" customHeight="false" outlineLevel="0" collapsed="false">
      <c r="A366" s="20" t="n">
        <v>37398</v>
      </c>
      <c r="B366" s="3" t="n">
        <v>5.164</v>
      </c>
      <c r="C366" s="3" t="n">
        <v>5.68</v>
      </c>
      <c r="D366" s="3" t="n">
        <v>5.1169</v>
      </c>
      <c r="E366" s="3" t="n">
        <v>0.516</v>
      </c>
    </row>
    <row r="367" customFormat="false" ht="12.75" hidden="false" customHeight="false" outlineLevel="0" collapsed="false">
      <c r="A367" s="20" t="n">
        <v>37399</v>
      </c>
      <c r="B367" s="3" t="n">
        <v>5.155</v>
      </c>
      <c r="C367" s="3" t="n">
        <v>5.685</v>
      </c>
      <c r="D367" s="3" t="n">
        <v>5.1503</v>
      </c>
      <c r="E367" s="3" t="n">
        <v>0.529999999999999</v>
      </c>
    </row>
    <row r="368" customFormat="false" ht="12.75" hidden="false" customHeight="false" outlineLevel="0" collapsed="false">
      <c r="A368" s="20" t="n">
        <v>37400</v>
      </c>
      <c r="B368" s="3" t="n">
        <v>5.153</v>
      </c>
      <c r="C368" s="3" t="n">
        <v>5.67</v>
      </c>
      <c r="D368" s="3" t="n">
        <v>5.1461</v>
      </c>
      <c r="E368" s="3" t="n">
        <v>0.517</v>
      </c>
    </row>
    <row r="369" customFormat="false" ht="12.75" hidden="false" customHeight="false" outlineLevel="0" collapsed="false">
      <c r="A369" s="20" t="n">
        <v>37403</v>
      </c>
      <c r="B369" s="3" t="n">
        <v>5.186</v>
      </c>
      <c r="C369" s="3" t="n">
        <v>5.715</v>
      </c>
      <c r="D369" s="3" t="n">
        <v>5.1463</v>
      </c>
      <c r="E369" s="3" t="n">
        <v>0.529</v>
      </c>
    </row>
    <row r="370" customFormat="false" ht="12.75" hidden="false" customHeight="false" outlineLevel="0" collapsed="false">
      <c r="A370" s="20" t="n">
        <v>37404</v>
      </c>
      <c r="B370" s="3" t="n">
        <v>5.169</v>
      </c>
      <c r="C370" s="3" t="n">
        <v>5.7</v>
      </c>
      <c r="D370" s="3" t="n">
        <v>5.1297</v>
      </c>
      <c r="E370" s="3" t="n">
        <v>0.531000000000001</v>
      </c>
    </row>
    <row r="371" customFormat="false" ht="12.75" hidden="false" customHeight="false" outlineLevel="0" collapsed="false">
      <c r="A371" s="20" t="n">
        <v>37405</v>
      </c>
      <c r="B371" s="3" t="n">
        <v>5.151</v>
      </c>
      <c r="C371" s="3" t="n">
        <v>5.67</v>
      </c>
      <c r="D371" s="3" t="n">
        <v>5.0658</v>
      </c>
      <c r="E371" s="3" t="n">
        <v>0.519</v>
      </c>
    </row>
    <row r="372" customFormat="false" ht="12.75" hidden="false" customHeight="false" outlineLevel="0" collapsed="false">
      <c r="A372" s="20" t="n">
        <v>37406</v>
      </c>
      <c r="B372" s="3" t="n">
        <v>5.148</v>
      </c>
      <c r="C372" s="3" t="n">
        <v>5.62</v>
      </c>
      <c r="D372" s="3" t="n">
        <v>5.0255</v>
      </c>
      <c r="E372" s="3" t="n">
        <v>0.472</v>
      </c>
    </row>
    <row r="373" customFormat="false" ht="12.75" hidden="false" customHeight="false" outlineLevel="0" collapsed="false">
      <c r="A373" s="20" t="n">
        <v>37407</v>
      </c>
      <c r="B373" s="3" t="n">
        <v>5.165</v>
      </c>
      <c r="C373" s="3" t="n">
        <v>5.65</v>
      </c>
      <c r="D373" s="3" t="n">
        <v>5.0446</v>
      </c>
      <c r="E373" s="3" t="n">
        <v>0.485</v>
      </c>
    </row>
    <row r="374" customFormat="false" ht="12.75" hidden="false" customHeight="false" outlineLevel="0" collapsed="false">
      <c r="A374" s="20" t="n">
        <v>37410</v>
      </c>
      <c r="B374" s="3" t="n">
        <v>5.17</v>
      </c>
      <c r="C374" s="3" t="n">
        <v>5.68</v>
      </c>
      <c r="D374" s="3" t="n">
        <v>4.9982</v>
      </c>
      <c r="E374" s="3" t="n">
        <v>0.51</v>
      </c>
    </row>
    <row r="375" customFormat="false" ht="12.75" hidden="false" customHeight="false" outlineLevel="0" collapsed="false">
      <c r="A375" s="20" t="n">
        <v>37411</v>
      </c>
      <c r="B375" s="3" t="n">
        <v>5.125</v>
      </c>
      <c r="C375" s="3" t="n">
        <v>5.635</v>
      </c>
      <c r="D375" s="3" t="n">
        <v>5.0293</v>
      </c>
      <c r="E375" s="3" t="n">
        <v>0.51</v>
      </c>
    </row>
    <row r="376" customFormat="false" ht="12.75" hidden="false" customHeight="false" outlineLevel="0" collapsed="false">
      <c r="A376" s="20" t="n">
        <v>37412</v>
      </c>
      <c r="B376" s="3" t="n">
        <v>5.136</v>
      </c>
      <c r="C376" s="3" t="n">
        <v>5.64</v>
      </c>
      <c r="D376" s="3" t="n">
        <v>5.0515</v>
      </c>
      <c r="E376" s="3" t="n">
        <v>0.504</v>
      </c>
    </row>
    <row r="377" customFormat="false" ht="12.75" hidden="false" customHeight="false" outlineLevel="0" collapsed="false">
      <c r="A377" s="20" t="n">
        <v>37413</v>
      </c>
      <c r="B377" s="3" t="n">
        <v>5.136</v>
      </c>
      <c r="C377" s="3" t="n">
        <v>5.67</v>
      </c>
      <c r="D377" s="3" t="n">
        <v>4.9844</v>
      </c>
      <c r="E377" s="3" t="n">
        <v>0.534</v>
      </c>
    </row>
    <row r="378" customFormat="false" ht="12.75" hidden="false" customHeight="false" outlineLevel="0" collapsed="false">
      <c r="A378" s="20" t="n">
        <v>37414</v>
      </c>
      <c r="B378" s="3" t="n">
        <v>5.126</v>
      </c>
      <c r="C378" s="3" t="n">
        <v>5.625</v>
      </c>
      <c r="D378" s="3" t="n">
        <v>5.0651</v>
      </c>
      <c r="E378" s="3" t="n">
        <v>0.499</v>
      </c>
    </row>
    <row r="379" customFormat="false" ht="12.75" hidden="false" customHeight="false" outlineLevel="0" collapsed="false">
      <c r="A379" s="20" t="n">
        <v>37417</v>
      </c>
      <c r="B379" s="3" t="n">
        <v>5.104</v>
      </c>
      <c r="C379" s="3" t="n">
        <v>5.62</v>
      </c>
      <c r="D379" s="3" t="n">
        <v>5.0305</v>
      </c>
      <c r="E379" s="3" t="n">
        <v>0.516</v>
      </c>
    </row>
    <row r="380" customFormat="false" ht="12.75" hidden="false" customHeight="false" outlineLevel="0" collapsed="false">
      <c r="A380" s="20" t="n">
        <v>37418</v>
      </c>
      <c r="B380" s="3" t="n">
        <v>5.13</v>
      </c>
      <c r="C380" s="3" t="n">
        <v>5.62</v>
      </c>
      <c r="D380" s="3" t="n">
        <v>4.9768</v>
      </c>
      <c r="E380" s="3" t="n">
        <v>0.49</v>
      </c>
    </row>
    <row r="381" customFormat="false" ht="12.75" hidden="false" customHeight="false" outlineLevel="0" collapsed="false">
      <c r="A381" s="20" t="n">
        <v>37419</v>
      </c>
      <c r="B381" s="3" t="n">
        <v>5.092</v>
      </c>
      <c r="C381" s="3" t="n">
        <v>5.565</v>
      </c>
      <c r="D381" s="3" t="n">
        <v>4.9629</v>
      </c>
      <c r="E381" s="3" t="n">
        <v>0.473000000000001</v>
      </c>
    </row>
    <row r="382" customFormat="false" ht="12.75" hidden="false" customHeight="false" outlineLevel="0" collapsed="false">
      <c r="A382" s="20" t="n">
        <v>37420</v>
      </c>
      <c r="B382" s="3" t="n">
        <v>5.015</v>
      </c>
      <c r="C382" s="3" t="n">
        <v>5.5</v>
      </c>
      <c r="D382" s="3" t="n">
        <v>4.9023</v>
      </c>
      <c r="E382" s="3" t="n">
        <v>0.485</v>
      </c>
    </row>
    <row r="383" customFormat="false" ht="12.75" hidden="false" customHeight="false" outlineLevel="0" collapsed="false">
      <c r="A383" s="20" t="n">
        <v>37421</v>
      </c>
      <c r="B383" s="3" t="n">
        <v>4.972</v>
      </c>
      <c r="C383" s="3" t="n">
        <v>5.435</v>
      </c>
      <c r="D383" s="3" t="n">
        <v>4.8008</v>
      </c>
      <c r="E383" s="3" t="n">
        <v>0.462999999999999</v>
      </c>
    </row>
    <row r="384" customFormat="false" ht="12.75" hidden="false" customHeight="false" outlineLevel="0" collapsed="false">
      <c r="A384" s="20" t="n">
        <v>37424</v>
      </c>
      <c r="B384" s="3" t="n">
        <v>5.008</v>
      </c>
      <c r="C384" s="3" t="n">
        <v>5.48</v>
      </c>
      <c r="D384" s="3" t="n">
        <v>4.8466</v>
      </c>
      <c r="E384" s="3" t="n">
        <v>0.472</v>
      </c>
    </row>
    <row r="385" customFormat="false" ht="12.75" hidden="false" customHeight="false" outlineLevel="0" collapsed="false">
      <c r="A385" s="20" t="n">
        <v>37425</v>
      </c>
      <c r="B385" s="3" t="n">
        <v>4.987</v>
      </c>
      <c r="C385" s="3" t="n">
        <v>5.45</v>
      </c>
      <c r="D385" s="3" t="n">
        <v>4.8358</v>
      </c>
      <c r="E385" s="3" t="n">
        <v>0.463</v>
      </c>
    </row>
    <row r="386" customFormat="false" ht="12.75" hidden="false" customHeight="false" outlineLevel="0" collapsed="false">
      <c r="A386" s="20" t="n">
        <v>37426</v>
      </c>
      <c r="B386" s="3" t="n">
        <v>4.95</v>
      </c>
      <c r="C386" s="3" t="n">
        <v>5.435</v>
      </c>
      <c r="D386" s="3" t="n">
        <v>4.7303</v>
      </c>
      <c r="E386" s="3" t="n">
        <v>0.484999999999999</v>
      </c>
    </row>
    <row r="387" customFormat="false" ht="12.75" hidden="false" customHeight="false" outlineLevel="0" collapsed="false">
      <c r="A387" s="20" t="n">
        <v>37427</v>
      </c>
      <c r="B387" s="3" t="n">
        <v>4.964</v>
      </c>
      <c r="C387" s="3" t="n">
        <v>5.43</v>
      </c>
      <c r="D387" s="3" t="n">
        <v>4.789</v>
      </c>
      <c r="E387" s="3" t="n">
        <v>0.465999999999999</v>
      </c>
    </row>
    <row r="388" customFormat="false" ht="12.75" hidden="false" customHeight="false" outlineLevel="0" collapsed="false">
      <c r="A388" s="20" t="n">
        <v>37428</v>
      </c>
      <c r="B388" s="3" t="n">
        <v>4.981</v>
      </c>
      <c r="C388" s="3"/>
      <c r="D388" s="3" t="n">
        <v>4.7652</v>
      </c>
      <c r="E388" s="3"/>
    </row>
    <row r="389" customFormat="false" ht="12.75" hidden="false" customHeight="false" outlineLevel="0" collapsed="false">
      <c r="A389" s="20" t="n">
        <v>37431</v>
      </c>
      <c r="B389" s="3" t="n">
        <v>4.941</v>
      </c>
      <c r="C389" s="3" t="n">
        <v>5.41</v>
      </c>
      <c r="D389" s="3" t="n">
        <v>4.8302</v>
      </c>
      <c r="E389" s="3" t="n">
        <v>0.469</v>
      </c>
    </row>
    <row r="390" customFormat="false" ht="12.75" hidden="false" customHeight="false" outlineLevel="0" collapsed="false">
      <c r="A390" s="20" t="n">
        <v>37432</v>
      </c>
      <c r="B390" s="3" t="n">
        <v>4.974</v>
      </c>
      <c r="C390" s="3" t="n">
        <v>5.455</v>
      </c>
      <c r="D390" s="3" t="n">
        <v>4.8195</v>
      </c>
      <c r="E390" s="3" t="n">
        <v>0.481</v>
      </c>
    </row>
    <row r="391" customFormat="false" ht="12.75" hidden="false" customHeight="false" outlineLevel="0" collapsed="false">
      <c r="A391" s="20" t="n">
        <v>37433</v>
      </c>
      <c r="B391" s="3" t="n">
        <v>4.886</v>
      </c>
      <c r="C391" s="3" t="n">
        <v>5.385</v>
      </c>
      <c r="D391" s="3" t="n">
        <v>4.7458</v>
      </c>
      <c r="E391" s="3" t="n">
        <v>0.499</v>
      </c>
    </row>
    <row r="392" customFormat="false" ht="12.75" hidden="false" customHeight="false" outlineLevel="0" collapsed="false">
      <c r="A392" s="20" t="n">
        <v>37434</v>
      </c>
      <c r="B392" s="3" t="n">
        <v>4.918</v>
      </c>
      <c r="C392" s="3" t="n">
        <v>5.45</v>
      </c>
      <c r="D392" s="3" t="n">
        <v>4.8226</v>
      </c>
      <c r="E392" s="3" t="n">
        <v>0.532</v>
      </c>
    </row>
    <row r="393" customFormat="false" ht="12.75" hidden="false" customHeight="false" outlineLevel="0" collapsed="false">
      <c r="A393" s="20" t="n">
        <v>37435</v>
      </c>
      <c r="B393" s="3" t="n">
        <v>4.944</v>
      </c>
      <c r="C393" s="3" t="n">
        <v>5.455</v>
      </c>
      <c r="D393" s="3" t="n">
        <v>4.8088</v>
      </c>
      <c r="E393" s="3" t="n">
        <v>0.511</v>
      </c>
    </row>
    <row r="394" customFormat="false" ht="12.75" hidden="false" customHeight="false" outlineLevel="0" collapsed="false">
      <c r="A394" s="20" t="n">
        <v>37438</v>
      </c>
      <c r="B394" s="3" t="n">
        <v>4.978</v>
      </c>
      <c r="C394" s="3" t="n">
        <v>5.475</v>
      </c>
      <c r="D394" s="3" t="n">
        <v>4.7828</v>
      </c>
      <c r="E394" s="3" t="n">
        <v>0.497</v>
      </c>
    </row>
    <row r="395" customFormat="false" ht="12.75" hidden="false" customHeight="false" outlineLevel="0" collapsed="false">
      <c r="A395" s="20" t="n">
        <v>37439</v>
      </c>
      <c r="B395" s="3" t="n">
        <v>4.927</v>
      </c>
      <c r="C395" s="3" t="n">
        <v>5.43</v>
      </c>
      <c r="D395" s="3" t="n">
        <v>4.73</v>
      </c>
      <c r="E395" s="3" t="n">
        <v>0.503</v>
      </c>
    </row>
    <row r="396" customFormat="false" ht="12.75" hidden="false" customHeight="false" outlineLevel="0" collapsed="false">
      <c r="A396" s="20" t="n">
        <v>37440</v>
      </c>
      <c r="B396" s="3" t="n">
        <v>4.924</v>
      </c>
      <c r="C396" s="3" t="n">
        <v>5.45</v>
      </c>
      <c r="D396" s="3" t="n">
        <v>4.7578</v>
      </c>
      <c r="E396" s="3" t="n">
        <v>0.526</v>
      </c>
    </row>
    <row r="397" customFormat="false" ht="12.75" hidden="false" customHeight="false" outlineLevel="0" collapsed="false">
      <c r="A397" s="20" t="n">
        <v>37441</v>
      </c>
      <c r="B397" s="3" t="n">
        <v>4.969</v>
      </c>
      <c r="C397" s="3" t="n">
        <v>5.47</v>
      </c>
      <c r="D397" s="3" t="n">
        <v>4.7639</v>
      </c>
      <c r="E397" s="3" t="n">
        <v>0.500999999999999</v>
      </c>
    </row>
    <row r="398" customFormat="false" ht="12.75" hidden="false" customHeight="false" outlineLevel="0" collapsed="false">
      <c r="A398" s="20" t="n">
        <v>37442</v>
      </c>
      <c r="B398" s="3" t="n">
        <v>5.018</v>
      </c>
      <c r="C398" s="3" t="n">
        <v>5.515</v>
      </c>
      <c r="D398" s="3" t="n">
        <v>4.862</v>
      </c>
      <c r="E398" s="3" t="n">
        <v>0.497</v>
      </c>
    </row>
    <row r="399" customFormat="false" ht="12.75" hidden="false" customHeight="false" outlineLevel="0" collapsed="false">
      <c r="A399" s="20" t="n">
        <v>37445</v>
      </c>
      <c r="B399" s="3" t="n">
        <v>5.002</v>
      </c>
      <c r="C399" s="3" t="n">
        <v>5.52</v>
      </c>
      <c r="D399" s="3" t="n">
        <v>4.7975</v>
      </c>
      <c r="E399" s="3" t="n">
        <v>0.518</v>
      </c>
    </row>
    <row r="400" customFormat="false" ht="12.75" hidden="false" customHeight="false" outlineLevel="0" collapsed="false">
      <c r="A400" s="20" t="n">
        <v>37446</v>
      </c>
      <c r="B400" s="3" t="n">
        <v>5.006</v>
      </c>
      <c r="C400" s="3" t="n">
        <v>5.515</v>
      </c>
      <c r="D400" s="3" t="n">
        <v>4.7298</v>
      </c>
      <c r="E400" s="3" t="n">
        <v>0.509</v>
      </c>
    </row>
    <row r="401" customFormat="false" ht="12.75" hidden="false" customHeight="false" outlineLevel="0" collapsed="false">
      <c r="A401" s="20" t="n">
        <v>37447</v>
      </c>
      <c r="B401" s="3" t="n">
        <v>4.954</v>
      </c>
      <c r="C401" s="3" t="n">
        <v>5.47</v>
      </c>
      <c r="D401" s="3" t="n">
        <v>4.6167</v>
      </c>
      <c r="E401" s="3" t="n">
        <v>0.516</v>
      </c>
    </row>
    <row r="402" customFormat="false" ht="12.75" hidden="false" customHeight="false" outlineLevel="0" collapsed="false">
      <c r="A402" s="20" t="n">
        <v>37448</v>
      </c>
      <c r="B402" s="3" t="n">
        <v>4.901</v>
      </c>
      <c r="C402" s="3" t="n">
        <v>5.385</v>
      </c>
      <c r="D402" s="3" t="n">
        <v>4.6382</v>
      </c>
      <c r="E402" s="3" t="n">
        <v>0.484</v>
      </c>
    </row>
    <row r="403" customFormat="false" ht="12.75" hidden="false" customHeight="false" outlineLevel="0" collapsed="false">
      <c r="A403" s="20" t="n">
        <v>37449</v>
      </c>
      <c r="B403" s="3" t="n">
        <v>4.877</v>
      </c>
      <c r="C403" s="3" t="n">
        <v>5.355</v>
      </c>
      <c r="D403" s="3" t="n">
        <v>4.574</v>
      </c>
      <c r="E403" s="3" t="n">
        <v>0.478000000000001</v>
      </c>
    </row>
    <row r="404" customFormat="false" ht="12.75" hidden="false" customHeight="false" outlineLevel="0" collapsed="false">
      <c r="A404" s="20" t="n">
        <v>37452</v>
      </c>
      <c r="B404" s="3" t="n">
        <v>4.838</v>
      </c>
      <c r="C404" s="3" t="n">
        <v>5.305</v>
      </c>
      <c r="D404" s="3" t="n">
        <v>4.6285</v>
      </c>
      <c r="E404" s="3" t="n">
        <v>0.467</v>
      </c>
    </row>
    <row r="405" customFormat="false" ht="12.75" hidden="false" customHeight="false" outlineLevel="0" collapsed="false">
      <c r="A405" s="20" t="n">
        <v>37453</v>
      </c>
      <c r="B405" s="3" t="n">
        <v>4.871</v>
      </c>
      <c r="C405" s="3" t="n">
        <v>5.305</v>
      </c>
      <c r="D405" s="3" t="n">
        <v>4.6835</v>
      </c>
      <c r="E405" s="3" t="n">
        <v>0.433999999999999</v>
      </c>
    </row>
    <row r="406" customFormat="false" ht="12.75" hidden="false" customHeight="false" outlineLevel="0" collapsed="false">
      <c r="A406" s="20" t="n">
        <v>37454</v>
      </c>
      <c r="B406" s="3" t="n">
        <v>4.893</v>
      </c>
      <c r="C406" s="3" t="n">
        <v>5.385</v>
      </c>
      <c r="D406" s="3" t="n">
        <v>4.6865</v>
      </c>
      <c r="E406" s="3" t="n">
        <v>0.492</v>
      </c>
    </row>
    <row r="407" customFormat="false" ht="12.75" hidden="false" customHeight="false" outlineLevel="0" collapsed="false">
      <c r="A407" s="20" t="n">
        <v>37455</v>
      </c>
      <c r="B407" s="3" t="n">
        <v>4.884</v>
      </c>
      <c r="C407" s="3" t="n">
        <v>5.365</v>
      </c>
      <c r="D407" s="3" t="n">
        <v>4.6138</v>
      </c>
      <c r="E407" s="3" t="n">
        <v>0.481</v>
      </c>
    </row>
    <row r="408" customFormat="false" ht="12.75" hidden="false" customHeight="false" outlineLevel="0" collapsed="false">
      <c r="A408" s="20" t="n">
        <v>37456</v>
      </c>
      <c r="B408" s="3" t="n">
        <v>4.837</v>
      </c>
      <c r="C408" s="3" t="n">
        <v>5.325</v>
      </c>
      <c r="D408" s="3" t="n">
        <v>4.5184</v>
      </c>
      <c r="E408" s="3" t="n">
        <v>0.488</v>
      </c>
    </row>
    <row r="409" customFormat="false" ht="12.75" hidden="false" customHeight="false" outlineLevel="0" collapsed="false">
      <c r="A409" s="20" t="n">
        <v>37459</v>
      </c>
      <c r="B409" s="3" t="n">
        <v>4.822</v>
      </c>
      <c r="C409" s="3" t="n">
        <v>5.3</v>
      </c>
      <c r="D409" s="3" t="n">
        <v>4.4462</v>
      </c>
      <c r="E409" s="3" t="n">
        <v>0.478</v>
      </c>
    </row>
    <row r="410" customFormat="false" ht="12.75" hidden="false" customHeight="false" outlineLevel="0" collapsed="false">
      <c r="A410" s="20" t="n">
        <v>37460</v>
      </c>
      <c r="B410" s="3" t="n">
        <v>4.806</v>
      </c>
      <c r="C410" s="3" t="n">
        <v>5.3</v>
      </c>
      <c r="D410" s="3" t="n">
        <v>4.4084</v>
      </c>
      <c r="E410" s="3" t="n">
        <v>0.494</v>
      </c>
    </row>
    <row r="411" customFormat="false" ht="12.75" hidden="false" customHeight="false" outlineLevel="0" collapsed="false">
      <c r="A411" s="20" t="n">
        <v>37461</v>
      </c>
      <c r="B411" s="3" t="n">
        <v>4.738</v>
      </c>
      <c r="C411" s="3" t="n">
        <v>5.245</v>
      </c>
      <c r="D411" s="3" t="n">
        <v>4.4594</v>
      </c>
      <c r="E411" s="3" t="n">
        <v>0.507</v>
      </c>
    </row>
    <row r="412" customFormat="false" ht="12.75" hidden="false" customHeight="false" outlineLevel="0" collapsed="false">
      <c r="A412" s="20" t="n">
        <v>37462</v>
      </c>
      <c r="B412" s="3" t="n">
        <v>4.742</v>
      </c>
      <c r="C412" s="3" t="n">
        <v>5.255</v>
      </c>
      <c r="D412" s="3" t="n">
        <v>4.3826</v>
      </c>
      <c r="E412" s="3" t="n">
        <v>0.513</v>
      </c>
    </row>
    <row r="413" customFormat="false" ht="12.75" hidden="false" customHeight="false" outlineLevel="0" collapsed="false">
      <c r="A413" s="20" t="n">
        <v>37463</v>
      </c>
      <c r="B413" s="3" t="n">
        <v>4.733</v>
      </c>
      <c r="C413" s="3" t="n">
        <v>5.23</v>
      </c>
      <c r="D413" s="3" t="n">
        <v>4.3865</v>
      </c>
      <c r="E413" s="3" t="n">
        <v>0.497000000000001</v>
      </c>
    </row>
    <row r="414" customFormat="false" ht="12.75" hidden="false" customHeight="false" outlineLevel="0" collapsed="false">
      <c r="A414" s="20" t="n">
        <v>37466</v>
      </c>
      <c r="B414" s="3" t="n">
        <v>4.786</v>
      </c>
      <c r="C414" s="3" t="n">
        <v>5.28</v>
      </c>
      <c r="D414" s="3" t="n">
        <v>4.5644</v>
      </c>
      <c r="E414" s="3" t="n">
        <v>0.494000000000001</v>
      </c>
    </row>
    <row r="415" customFormat="false" ht="12.75" hidden="false" customHeight="false" outlineLevel="0" collapsed="false">
      <c r="A415" s="20" t="n">
        <v>37467</v>
      </c>
      <c r="B415" s="3" t="n">
        <v>4.792</v>
      </c>
      <c r="C415" s="3" t="n">
        <v>5.295</v>
      </c>
      <c r="D415" s="3" t="n">
        <v>4.588</v>
      </c>
      <c r="E415" s="3" t="n">
        <v>0.503</v>
      </c>
    </row>
    <row r="416" customFormat="false" ht="12.75" hidden="false" customHeight="false" outlineLevel="0" collapsed="false">
      <c r="A416" s="20" t="n">
        <v>37468</v>
      </c>
      <c r="B416" s="3" t="n">
        <v>4.749</v>
      </c>
      <c r="C416" s="3" t="n">
        <v>5.265</v>
      </c>
      <c r="D416" s="3" t="n">
        <v>4.4593</v>
      </c>
      <c r="E416" s="3" t="n">
        <v>0.516</v>
      </c>
    </row>
    <row r="417" customFormat="false" ht="12.75" hidden="false" customHeight="false" outlineLevel="0" collapsed="false">
      <c r="A417" s="20" t="n">
        <v>37469</v>
      </c>
      <c r="B417" s="3" t="n">
        <v>4.7</v>
      </c>
      <c r="C417" s="3" t="n">
        <v>5.225</v>
      </c>
      <c r="D417" s="3" t="n">
        <v>4.3932</v>
      </c>
      <c r="E417" s="3" t="n">
        <v>0.525</v>
      </c>
    </row>
    <row r="418" customFormat="false" ht="12.75" hidden="false" customHeight="false" outlineLevel="0" collapsed="false">
      <c r="A418" s="20" t="n">
        <v>37470</v>
      </c>
      <c r="B418" s="3" t="n">
        <v>4.65</v>
      </c>
      <c r="C418" s="3" t="n">
        <v>5.16</v>
      </c>
      <c r="D418" s="3" t="n">
        <v>4.2947</v>
      </c>
      <c r="E418" s="3" t="n">
        <v>0.51</v>
      </c>
    </row>
    <row r="419" customFormat="false" ht="12.75" hidden="false" customHeight="false" outlineLevel="0" collapsed="false">
      <c r="A419" s="20" t="n">
        <v>37473</v>
      </c>
      <c r="B419" s="3" t="n">
        <v>4.566</v>
      </c>
      <c r="C419" s="3" t="n">
        <v>5.07</v>
      </c>
      <c r="D419" s="3" t="n">
        <v>4.2091</v>
      </c>
      <c r="E419" s="3" t="n">
        <v>0.504</v>
      </c>
    </row>
    <row r="420" customFormat="false" ht="12.75" hidden="false" customHeight="false" outlineLevel="0" collapsed="false">
      <c r="A420" s="20" t="n">
        <v>37474</v>
      </c>
      <c r="B420" s="3" t="n">
        <v>4.613</v>
      </c>
      <c r="C420" s="3" t="n">
        <v>5.13</v>
      </c>
      <c r="D420" s="3" t="n">
        <v>4.3311</v>
      </c>
      <c r="E420" s="3" t="n">
        <v>0.517</v>
      </c>
    </row>
    <row r="421" customFormat="false" ht="12.75" hidden="false" customHeight="false" outlineLevel="0" collapsed="false">
      <c r="A421" s="20" t="n">
        <v>37475</v>
      </c>
      <c r="B421" s="3" t="n">
        <v>4.56</v>
      </c>
      <c r="C421" s="3" t="n">
        <v>5.065</v>
      </c>
      <c r="D421" s="3" t="n">
        <v>4.3063</v>
      </c>
      <c r="E421" s="3" t="n">
        <v>0.505000000000001</v>
      </c>
    </row>
    <row r="422" customFormat="false" ht="12.75" hidden="false" customHeight="false" outlineLevel="0" collapsed="false">
      <c r="A422" s="20" t="n">
        <v>37476</v>
      </c>
      <c r="B422" s="3" t="n">
        <v>4.599</v>
      </c>
      <c r="C422" s="3" t="n">
        <v>5.11</v>
      </c>
      <c r="D422" s="3" t="n">
        <v>4.3969</v>
      </c>
      <c r="E422" s="3" t="n">
        <v>0.511</v>
      </c>
    </row>
    <row r="423" customFormat="false" ht="12.75" hidden="false" customHeight="false" outlineLevel="0" collapsed="false">
      <c r="A423" s="20" t="n">
        <v>37477</v>
      </c>
      <c r="B423" s="3" t="n">
        <v>4.559</v>
      </c>
      <c r="C423" s="3" t="n">
        <v>5.09</v>
      </c>
      <c r="D423" s="3" t="n">
        <v>4.2575</v>
      </c>
      <c r="E423" s="3" t="n">
        <v>0.531</v>
      </c>
    </row>
    <row r="424" customFormat="false" ht="12.75" hidden="false" customHeight="false" outlineLevel="0" collapsed="false">
      <c r="A424" s="20" t="n">
        <v>37480</v>
      </c>
      <c r="B424" s="3" t="n">
        <v>4.537</v>
      </c>
      <c r="C424" s="3" t="n">
        <v>5.075</v>
      </c>
      <c r="D424" s="3" t="n">
        <v>4.2133</v>
      </c>
      <c r="E424" s="3" t="n">
        <v>0.538</v>
      </c>
    </row>
    <row r="425" customFormat="false" ht="12.75" hidden="false" customHeight="false" outlineLevel="0" collapsed="false">
      <c r="A425" s="20" t="n">
        <v>37481</v>
      </c>
      <c r="B425" s="3" t="n">
        <v>4.501</v>
      </c>
      <c r="C425" s="3" t="n">
        <v>5.02</v>
      </c>
      <c r="D425" s="3" t="n">
        <v>4.0876</v>
      </c>
      <c r="E425" s="3" t="n">
        <v>0.518999999999999</v>
      </c>
    </row>
    <row r="426" customFormat="false" ht="12.75" hidden="false" customHeight="false" outlineLevel="0" collapsed="false">
      <c r="A426" s="20" t="n">
        <v>37482</v>
      </c>
      <c r="B426" s="3" t="n">
        <v>4.44</v>
      </c>
      <c r="C426" s="3" t="n">
        <v>4.97</v>
      </c>
      <c r="D426" s="3" t="n">
        <v>4.1213</v>
      </c>
      <c r="E426" s="3" t="n">
        <v>0.529999999999999</v>
      </c>
    </row>
    <row r="427" customFormat="false" ht="12.75" hidden="false" customHeight="false" outlineLevel="0" collapsed="false">
      <c r="A427" s="20" t="n">
        <v>37483</v>
      </c>
      <c r="B427" s="3" t="n">
        <v>4.582</v>
      </c>
      <c r="C427" s="3" t="n">
        <v>5.125</v>
      </c>
      <c r="D427" s="3" t="n">
        <v>4.1826</v>
      </c>
      <c r="E427" s="3" t="n">
        <v>0.543</v>
      </c>
    </row>
    <row r="428" customFormat="false" ht="12.75" hidden="false" customHeight="false" outlineLevel="0" collapsed="false">
      <c r="A428" s="20" t="n">
        <v>37484</v>
      </c>
      <c r="B428" s="3" t="n">
        <v>4.594</v>
      </c>
      <c r="C428" s="3" t="n">
        <v>5.11</v>
      </c>
      <c r="D428" s="3" t="n">
        <v>4.3269</v>
      </c>
      <c r="E428" s="3" t="n">
        <v>0.516</v>
      </c>
    </row>
    <row r="429" customFormat="false" ht="12.75" hidden="false" customHeight="false" outlineLevel="0" collapsed="false">
      <c r="A429" s="20" t="n">
        <v>37487</v>
      </c>
      <c r="B429" s="3" t="n">
        <v>4.602</v>
      </c>
      <c r="C429" s="3" t="n">
        <v>5.18</v>
      </c>
      <c r="D429" s="3" t="n">
        <v>4.2862</v>
      </c>
      <c r="E429" s="3" t="n">
        <v>0.577999999999999</v>
      </c>
    </row>
    <row r="430" customFormat="false" ht="12.75" hidden="false" customHeight="false" outlineLevel="0" collapsed="false">
      <c r="A430" s="20" t="n">
        <v>37488</v>
      </c>
      <c r="B430" s="3" t="n">
        <v>4.566</v>
      </c>
      <c r="C430" s="3" t="n">
        <v>5.135</v>
      </c>
      <c r="D430" s="3" t="n">
        <v>4.1514</v>
      </c>
      <c r="E430" s="3" t="n">
        <v>0.569</v>
      </c>
    </row>
    <row r="431" customFormat="false" ht="12.75" hidden="false" customHeight="false" outlineLevel="0" collapsed="false">
      <c r="A431" s="20" t="n">
        <v>37489</v>
      </c>
      <c r="B431" s="3" t="n">
        <v>4.631</v>
      </c>
      <c r="C431" s="3" t="n">
        <v>5.23</v>
      </c>
      <c r="D431" s="3" t="n">
        <v>4.2015</v>
      </c>
      <c r="E431" s="3" t="n">
        <v>0.599</v>
      </c>
    </row>
    <row r="432" customFormat="false" ht="12.75" hidden="false" customHeight="false" outlineLevel="0" collapsed="false">
      <c r="A432" s="20" t="n">
        <v>37490</v>
      </c>
      <c r="B432" s="3" t="n">
        <v>4.686</v>
      </c>
      <c r="C432" s="3" t="n">
        <v>5.24</v>
      </c>
      <c r="D432" s="3" t="n">
        <v>4.3204</v>
      </c>
      <c r="E432" s="3" t="n">
        <v>0.554</v>
      </c>
    </row>
    <row r="433" customFormat="false" ht="12.75" hidden="false" customHeight="false" outlineLevel="0" collapsed="false">
      <c r="A433" s="20" t="n">
        <v>37491</v>
      </c>
      <c r="B433" s="3" t="n">
        <v>4.664</v>
      </c>
      <c r="C433" s="3" t="n">
        <v>5.2</v>
      </c>
      <c r="D433" s="3" t="n">
        <v>4.2379</v>
      </c>
      <c r="E433" s="3" t="n">
        <v>0.536000000000001</v>
      </c>
    </row>
    <row r="434" customFormat="false" ht="12.75" hidden="false" customHeight="false" outlineLevel="0" collapsed="false">
      <c r="A434" s="20" t="n">
        <v>37494</v>
      </c>
      <c r="B434" s="3" t="n">
        <v>4.655</v>
      </c>
      <c r="C434" s="3" t="n">
        <v>5.22</v>
      </c>
      <c r="D434" s="3" t="n">
        <v>4.2314</v>
      </c>
      <c r="E434" s="3" t="n">
        <v>0.565</v>
      </c>
    </row>
    <row r="435" customFormat="false" ht="12.75" hidden="false" customHeight="false" outlineLevel="0" collapsed="false">
      <c r="A435" s="20" t="n">
        <v>37495</v>
      </c>
      <c r="B435" s="3" t="n">
        <v>4.647</v>
      </c>
      <c r="C435" s="3" t="n">
        <v>5.205</v>
      </c>
      <c r="D435" s="3" t="n">
        <v>4.2782</v>
      </c>
      <c r="E435" s="3" t="n">
        <v>0.558</v>
      </c>
    </row>
    <row r="436" customFormat="false" ht="12.75" hidden="false" customHeight="false" outlineLevel="0" collapsed="false">
      <c r="A436" s="20" t="n">
        <v>37496</v>
      </c>
      <c r="B436" s="3" t="n">
        <v>4.583</v>
      </c>
      <c r="C436" s="3" t="n">
        <v>5.15</v>
      </c>
      <c r="D436" s="3" t="n">
        <v>4.214</v>
      </c>
      <c r="E436" s="3" t="n">
        <v>0.567</v>
      </c>
    </row>
    <row r="437" customFormat="false" ht="12.75" hidden="false" customHeight="false" outlineLevel="0" collapsed="false">
      <c r="A437" s="20" t="n">
        <v>37497</v>
      </c>
      <c r="B437" s="3" t="n">
        <v>4.556</v>
      </c>
      <c r="C437" s="3" t="n">
        <v>5.105</v>
      </c>
      <c r="D437" s="3" t="n">
        <v>4.1417</v>
      </c>
      <c r="E437" s="3" t="n">
        <v>0.549</v>
      </c>
    </row>
    <row r="438" customFormat="false" ht="12.75" hidden="false" customHeight="false" outlineLevel="0" collapsed="false">
      <c r="A438" s="20" t="n">
        <v>37498</v>
      </c>
      <c r="B438" s="3" t="n">
        <v>4.581</v>
      </c>
      <c r="C438" s="3" t="n">
        <v>5.135</v>
      </c>
      <c r="D438" s="3" t="n">
        <v>4.1297</v>
      </c>
      <c r="E438" s="3" t="n">
        <v>0.553999999999999</v>
      </c>
    </row>
    <row r="439" customFormat="false" ht="12.75" hidden="false" customHeight="false" outlineLevel="0" collapsed="false">
      <c r="A439" s="20" t="n">
        <v>37501</v>
      </c>
      <c r="B439" s="3" t="n">
        <v>4.503</v>
      </c>
      <c r="C439" s="3" t="n">
        <v>5.1</v>
      </c>
      <c r="D439" s="3" t="n">
        <v>4.1391</v>
      </c>
      <c r="E439" s="3" t="n">
        <v>0.597</v>
      </c>
    </row>
    <row r="440" customFormat="false" ht="12.75" hidden="false" customHeight="false" outlineLevel="0" collapsed="false">
      <c r="A440" s="20" t="n">
        <v>37502</v>
      </c>
      <c r="B440" s="3" t="n">
        <v>4.425</v>
      </c>
      <c r="C440" s="3" t="n">
        <v>5.075</v>
      </c>
      <c r="D440" s="3" t="n">
        <v>3.9651</v>
      </c>
      <c r="E440" s="3" t="n">
        <v>0.65</v>
      </c>
    </row>
    <row r="441" customFormat="false" ht="12.75" hidden="false" customHeight="false" outlineLevel="0" collapsed="false">
      <c r="A441" s="20" t="n">
        <v>37503</v>
      </c>
      <c r="B441" s="3" t="n">
        <v>4.433</v>
      </c>
      <c r="C441" s="3" t="n">
        <v>5.03</v>
      </c>
      <c r="D441" s="3" t="n">
        <v>3.9632</v>
      </c>
      <c r="E441" s="3" t="n">
        <v>0.597</v>
      </c>
    </row>
    <row r="442" customFormat="false" ht="12.75" hidden="false" customHeight="false" outlineLevel="0" collapsed="false">
      <c r="A442" s="20" t="n">
        <v>37504</v>
      </c>
      <c r="B442" s="3" t="n">
        <v>4.414</v>
      </c>
      <c r="C442" s="3" t="n">
        <v>4.965</v>
      </c>
      <c r="D442" s="3" t="n">
        <v>3.9311</v>
      </c>
      <c r="E442" s="3" t="n">
        <v>0.551</v>
      </c>
    </row>
    <row r="443" customFormat="false" ht="12.75" hidden="false" customHeight="false" outlineLevel="0" collapsed="false">
      <c r="A443" s="20" t="n">
        <v>37505</v>
      </c>
      <c r="B443" s="3" t="n">
        <v>4.394</v>
      </c>
      <c r="C443" s="3" t="n">
        <v>5.005</v>
      </c>
      <c r="D443" s="3" t="n">
        <v>4.0153</v>
      </c>
      <c r="E443" s="3" t="n">
        <v>0.611</v>
      </c>
    </row>
    <row r="444" customFormat="false" ht="12.75" hidden="false" customHeight="false" outlineLevel="0" collapsed="false">
      <c r="A444" s="20" t="n">
        <v>37508</v>
      </c>
      <c r="B444" s="3" t="n">
        <v>4.411</v>
      </c>
      <c r="C444" s="3" t="n">
        <v>5.035</v>
      </c>
      <c r="D444" s="3" t="n">
        <v>4.0604</v>
      </c>
      <c r="E444" s="3" t="n">
        <v>0.624000000000001</v>
      </c>
    </row>
    <row r="445" customFormat="false" ht="12.75" hidden="false" customHeight="false" outlineLevel="0" collapsed="false">
      <c r="A445" s="20" t="n">
        <v>37509</v>
      </c>
      <c r="B445" s="3" t="n">
        <v>4.478</v>
      </c>
      <c r="C445" s="3" t="n">
        <v>5.065</v>
      </c>
      <c r="D445" s="3" t="n">
        <v>3.9946</v>
      </c>
      <c r="E445" s="3" t="n">
        <v>0.587000000000001</v>
      </c>
    </row>
    <row r="446" customFormat="false" ht="12.75" hidden="false" customHeight="false" outlineLevel="0" collapsed="false">
      <c r="A446" s="20" t="n">
        <v>37510</v>
      </c>
      <c r="B446" s="3" t="n">
        <v>4.518</v>
      </c>
      <c r="C446" s="3" t="n">
        <v>5.105</v>
      </c>
      <c r="D446" s="3" t="n">
        <v>4.0608</v>
      </c>
      <c r="E446" s="3" t="n">
        <v>0.587000000000001</v>
      </c>
    </row>
    <row r="447" customFormat="false" ht="12.75" hidden="false" customHeight="false" outlineLevel="0" collapsed="false">
      <c r="A447" s="20" t="n">
        <v>37511</v>
      </c>
      <c r="B447" s="3" t="n">
        <v>4.447</v>
      </c>
      <c r="C447" s="3" t="n">
        <v>5.05</v>
      </c>
      <c r="D447" s="3" t="n">
        <v>3.9637</v>
      </c>
      <c r="E447" s="3" t="n">
        <v>0.603</v>
      </c>
    </row>
    <row r="448" customFormat="false" ht="12.75" hidden="false" customHeight="false" outlineLevel="0" collapsed="false">
      <c r="A448" s="20" t="n">
        <v>37512</v>
      </c>
      <c r="B448" s="3" t="n">
        <v>4.413</v>
      </c>
      <c r="C448" s="3" t="n">
        <v>5.01</v>
      </c>
      <c r="D448" s="3" t="n">
        <v>3.9083</v>
      </c>
      <c r="E448" s="3" t="n">
        <v>0.597</v>
      </c>
    </row>
    <row r="449" customFormat="false" ht="12.75" hidden="false" customHeight="false" outlineLevel="0" collapsed="false">
      <c r="A449" s="20" t="n">
        <v>37515</v>
      </c>
      <c r="B449" s="3" t="n">
        <v>4.414</v>
      </c>
      <c r="C449" s="3" t="n">
        <v>4.93</v>
      </c>
      <c r="D449" s="3" t="n">
        <v>3.913</v>
      </c>
      <c r="E449" s="3" t="n">
        <v>0.516</v>
      </c>
    </row>
    <row r="450" customFormat="false" ht="12.75" hidden="false" customHeight="false" outlineLevel="0" collapsed="false">
      <c r="A450" s="20" t="n">
        <v>37516</v>
      </c>
      <c r="B450" s="3" t="n">
        <v>4.367</v>
      </c>
      <c r="C450" s="3" t="n">
        <v>4.925</v>
      </c>
      <c r="D450" s="3" t="n">
        <v>3.8205</v>
      </c>
      <c r="E450" s="3" t="n">
        <v>0.558</v>
      </c>
    </row>
    <row r="451" customFormat="false" ht="12.75" hidden="false" customHeight="false" outlineLevel="0" collapsed="false">
      <c r="A451" s="20" t="n">
        <v>37517</v>
      </c>
      <c r="B451" s="3" t="n">
        <v>4.335</v>
      </c>
      <c r="C451" s="3" t="n">
        <v>4.88</v>
      </c>
      <c r="D451" s="3" t="n">
        <v>3.8419</v>
      </c>
      <c r="E451" s="3" t="n">
        <v>0.545</v>
      </c>
    </row>
    <row r="452" customFormat="false" ht="12.75" hidden="false" customHeight="false" outlineLevel="0" collapsed="false">
      <c r="A452" s="20" t="n">
        <v>37518</v>
      </c>
      <c r="B452" s="3" t="n">
        <v>4.299</v>
      </c>
      <c r="C452" s="3" t="n">
        <v>4.86</v>
      </c>
      <c r="D452" s="3" t="n">
        <v>3.7798</v>
      </c>
      <c r="E452" s="3" t="n">
        <v>0.561</v>
      </c>
    </row>
    <row r="453" customFormat="false" ht="12.75" hidden="false" customHeight="false" outlineLevel="0" collapsed="false">
      <c r="A453" s="20" t="n">
        <v>37519</v>
      </c>
      <c r="B453" s="3" t="n">
        <v>4.347</v>
      </c>
      <c r="C453" s="3" t="n">
        <v>4.92</v>
      </c>
      <c r="D453" s="3" t="n">
        <v>3.7845</v>
      </c>
      <c r="E453" s="3" t="n">
        <v>0.573</v>
      </c>
    </row>
    <row r="454" customFormat="false" ht="12.75" hidden="false" customHeight="false" outlineLevel="0" collapsed="false">
      <c r="A454" s="20" t="n">
        <v>37522</v>
      </c>
      <c r="B454" s="3" t="n">
        <v>4.311</v>
      </c>
      <c r="C454" s="3" t="n">
        <v>4.88</v>
      </c>
      <c r="D454" s="3" t="n">
        <v>3.6966</v>
      </c>
      <c r="E454" s="3" t="n">
        <v>0.569</v>
      </c>
    </row>
    <row r="455" customFormat="false" ht="12.75" hidden="false" customHeight="false" outlineLevel="0" collapsed="false">
      <c r="A455" s="20" t="n">
        <v>37523</v>
      </c>
      <c r="B455" s="3" t="n">
        <v>4.281</v>
      </c>
      <c r="C455" s="3" t="n">
        <v>4.84</v>
      </c>
      <c r="D455" s="3" t="n">
        <v>3.647</v>
      </c>
      <c r="E455" s="3" t="n">
        <v>0.559</v>
      </c>
    </row>
    <row r="456" customFormat="false" ht="12.75" hidden="false" customHeight="false" outlineLevel="0" collapsed="false">
      <c r="A456" s="20" t="n">
        <v>37524</v>
      </c>
      <c r="B456" s="3" t="n">
        <v>4.304</v>
      </c>
      <c r="C456" s="3" t="n">
        <v>4.93</v>
      </c>
      <c r="D456" s="3" t="n">
        <v>3.7531</v>
      </c>
      <c r="E456" s="3" t="n">
        <v>0.625999999999999</v>
      </c>
    </row>
    <row r="457" customFormat="false" ht="12.75" hidden="false" customHeight="false" outlineLevel="0" collapsed="false">
      <c r="A457" s="20" t="n">
        <v>37525</v>
      </c>
      <c r="B457" s="3" t="n">
        <v>4.35</v>
      </c>
      <c r="C457" s="3" t="n">
        <v>4.95</v>
      </c>
      <c r="D457" s="3" t="n">
        <v>3.7738</v>
      </c>
      <c r="E457" s="3" t="n">
        <v>0.600000000000001</v>
      </c>
    </row>
    <row r="458" customFormat="false" ht="12.75" hidden="false" customHeight="false" outlineLevel="0" collapsed="false">
      <c r="A458" s="20" t="n">
        <v>37526</v>
      </c>
      <c r="B458" s="3" t="n">
        <v>4.352</v>
      </c>
      <c r="C458" s="3" t="n">
        <v>4.93</v>
      </c>
      <c r="D458" s="3" t="n">
        <v>3.663</v>
      </c>
      <c r="E458" s="3" t="n">
        <v>0.577999999999999</v>
      </c>
    </row>
    <row r="459" customFormat="false" ht="12.75" hidden="false" customHeight="false" outlineLevel="0" collapsed="false">
      <c r="A459" s="20" t="n">
        <v>37529</v>
      </c>
      <c r="B459" s="3" t="n">
        <v>4.274</v>
      </c>
      <c r="C459" s="3" t="n">
        <v>4.915</v>
      </c>
      <c r="D459" s="3" t="n">
        <v>3.6001</v>
      </c>
      <c r="E459" s="3" t="n">
        <v>0.641</v>
      </c>
    </row>
    <row r="460" customFormat="false" ht="12.75" hidden="false" customHeight="false" outlineLevel="0" collapsed="false">
      <c r="A460" s="20" t="n">
        <v>37530</v>
      </c>
      <c r="B460" s="3" t="n">
        <v>4.309</v>
      </c>
      <c r="C460" s="3" t="n">
        <v>4.92</v>
      </c>
      <c r="D460" s="3" t="n">
        <v>3.7176</v>
      </c>
      <c r="E460" s="3" t="n">
        <v>0.611</v>
      </c>
    </row>
    <row r="461" customFormat="false" ht="12.75" hidden="false" customHeight="false" outlineLevel="0" collapsed="false">
      <c r="A461" s="20" t="n">
        <v>37531</v>
      </c>
      <c r="B461" s="3" t="n">
        <v>4.378</v>
      </c>
      <c r="C461" s="3" t="n">
        <v>4.93</v>
      </c>
      <c r="D461" s="3" t="n">
        <v>3.6708</v>
      </c>
      <c r="E461" s="3" t="n">
        <v>0.552</v>
      </c>
    </row>
    <row r="462" customFormat="false" ht="12.75" hidden="false" customHeight="false" outlineLevel="0" collapsed="false">
      <c r="A462" s="20" t="n">
        <v>37532</v>
      </c>
      <c r="B462" s="3" t="n">
        <v>4.391</v>
      </c>
      <c r="C462" s="3" t="n">
        <v>5.01</v>
      </c>
      <c r="D462" s="3" t="n">
        <v>3.6881</v>
      </c>
      <c r="E462" s="3" t="n">
        <v>0.619</v>
      </c>
    </row>
    <row r="463" customFormat="false" ht="12.75" hidden="false" customHeight="false" outlineLevel="0" collapsed="false">
      <c r="A463" s="20" t="n">
        <v>37533</v>
      </c>
      <c r="B463" s="3" t="n">
        <v>4.372</v>
      </c>
      <c r="C463" s="3" t="n">
        <v>4.98</v>
      </c>
      <c r="D463" s="3" t="n">
        <v>3.6693</v>
      </c>
      <c r="E463" s="3" t="n">
        <v>0.608000000000001</v>
      </c>
    </row>
    <row r="464" customFormat="false" ht="12.75" hidden="false" customHeight="false" outlineLevel="0" collapsed="false">
      <c r="A464" s="20" t="n">
        <v>37536</v>
      </c>
      <c r="B464" s="3" t="n">
        <v>4.315</v>
      </c>
      <c r="C464" s="3" t="n">
        <v>4.935</v>
      </c>
      <c r="D464" s="3" t="n">
        <v>3.6149</v>
      </c>
      <c r="E464" s="3" t="n">
        <v>0.619999999999999</v>
      </c>
    </row>
    <row r="465" customFormat="false" ht="12.75" hidden="false" customHeight="false" outlineLevel="0" collapsed="false">
      <c r="A465" s="20" t="n">
        <v>37537</v>
      </c>
      <c r="B465" s="3" t="n">
        <v>4.32</v>
      </c>
      <c r="C465" s="3" t="n">
        <v>4.965</v>
      </c>
      <c r="D465" s="3" t="n">
        <v>3.6337</v>
      </c>
      <c r="E465" s="3" t="n">
        <v>0.645</v>
      </c>
    </row>
    <row r="466" customFormat="false" ht="12.75" hidden="false" customHeight="false" outlineLevel="0" collapsed="false">
      <c r="A466" s="20" t="n">
        <v>37538</v>
      </c>
      <c r="B466" s="3" t="n">
        <v>4.302</v>
      </c>
      <c r="C466" s="3" t="n">
        <v>4.89</v>
      </c>
      <c r="D466" s="3" t="n">
        <v>3.5704</v>
      </c>
      <c r="E466" s="3" t="n">
        <v>0.588</v>
      </c>
    </row>
    <row r="467" customFormat="false" ht="12.75" hidden="false" customHeight="false" outlineLevel="0" collapsed="false">
      <c r="A467" s="20" t="n">
        <v>37539</v>
      </c>
      <c r="B467" s="3" t="n">
        <v>4.356</v>
      </c>
      <c r="C467" s="3" t="n">
        <v>4.885</v>
      </c>
      <c r="D467" s="3" t="n">
        <v>3.6589</v>
      </c>
      <c r="E467" s="3" t="n">
        <v>0.529</v>
      </c>
    </row>
    <row r="468" customFormat="false" ht="12.75" hidden="false" customHeight="false" outlineLevel="0" collapsed="false">
      <c r="A468" s="20" t="n">
        <v>37540</v>
      </c>
      <c r="B468" s="3" t="n">
        <v>4.424</v>
      </c>
      <c r="C468" s="3" t="n">
        <v>4.97</v>
      </c>
      <c r="D468" s="3" t="n">
        <v>3.8035</v>
      </c>
      <c r="E468" s="3" t="n">
        <v>0.545999999999999</v>
      </c>
    </row>
    <row r="469" customFormat="false" ht="12.75" hidden="false" customHeight="false" outlineLevel="0" collapsed="false">
      <c r="A469" s="20" t="n">
        <v>37543</v>
      </c>
      <c r="B469" s="3" t="n">
        <v>4.459</v>
      </c>
      <c r="C469" s="3" t="n">
        <v>5.005</v>
      </c>
      <c r="D469" s="3" t="n">
        <v>3.8035</v>
      </c>
      <c r="E469" s="3" t="n">
        <v>0.546</v>
      </c>
    </row>
    <row r="470" customFormat="false" ht="12.75" hidden="false" customHeight="false" outlineLevel="0" collapsed="false">
      <c r="A470" s="20" t="n">
        <v>37544</v>
      </c>
      <c r="B470" s="3" t="n">
        <v>4.558</v>
      </c>
      <c r="C470" s="3" t="n">
        <v>5.12</v>
      </c>
      <c r="D470" s="3" t="n">
        <v>3.9942</v>
      </c>
      <c r="E470" s="3" t="n">
        <v>0.562</v>
      </c>
    </row>
    <row r="471" customFormat="false" ht="12.75" hidden="false" customHeight="false" outlineLevel="0" collapsed="false">
      <c r="A471" s="20" t="n">
        <v>37545</v>
      </c>
      <c r="B471" s="3" t="n">
        <v>4.605</v>
      </c>
      <c r="C471" s="3" t="n">
        <v>5.165</v>
      </c>
      <c r="D471" s="3" t="n">
        <v>4.0466</v>
      </c>
      <c r="E471" s="3" t="n">
        <v>0.56</v>
      </c>
    </row>
    <row r="472" customFormat="false" ht="12.75" hidden="false" customHeight="false" outlineLevel="0" collapsed="false">
      <c r="A472" s="20" t="n">
        <v>37546</v>
      </c>
      <c r="B472" s="3" t="n">
        <v>4.592</v>
      </c>
      <c r="C472" s="3" t="n">
        <v>5.15</v>
      </c>
      <c r="D472" s="3" t="n">
        <v>4.2021</v>
      </c>
      <c r="E472" s="3" t="n">
        <v>0.558000000000001</v>
      </c>
    </row>
    <row r="473" customFormat="false" ht="12.75" hidden="false" customHeight="false" outlineLevel="0" collapsed="false">
      <c r="A473" s="20" t="n">
        <v>37547</v>
      </c>
      <c r="B473" s="3" t="n">
        <v>4.614</v>
      </c>
      <c r="C473" s="3" t="n">
        <v>5.165</v>
      </c>
      <c r="D473" s="3" t="n">
        <v>4.1093</v>
      </c>
      <c r="E473" s="3" t="n">
        <v>0.551</v>
      </c>
    </row>
    <row r="474" customFormat="false" ht="12.75" hidden="false" customHeight="false" outlineLevel="0" collapsed="false">
      <c r="A474" s="20" t="n">
        <v>37550</v>
      </c>
      <c r="B474" s="3" t="n">
        <v>4.59</v>
      </c>
      <c r="C474" s="3" t="n">
        <v>5.13</v>
      </c>
      <c r="D474" s="3" t="n">
        <v>4.2565</v>
      </c>
      <c r="E474" s="3" t="n">
        <v>0.54</v>
      </c>
    </row>
    <row r="475" customFormat="false" ht="12.75" hidden="false" customHeight="false" outlineLevel="0" collapsed="false">
      <c r="A475" s="20" t="n">
        <v>37551</v>
      </c>
      <c r="B475" s="3" t="n">
        <v>4.647</v>
      </c>
      <c r="C475" s="3" t="n">
        <v>5.22</v>
      </c>
      <c r="D475" s="3" t="n">
        <v>4.2608</v>
      </c>
      <c r="E475" s="3" t="n">
        <v>0.573</v>
      </c>
    </row>
    <row r="476" customFormat="false" ht="12.75" hidden="false" customHeight="false" outlineLevel="0" collapsed="false">
      <c r="A476" s="20" t="n">
        <v>37552</v>
      </c>
      <c r="B476" s="3" t="n">
        <v>4.591</v>
      </c>
      <c r="C476" s="3" t="n">
        <v>5.2</v>
      </c>
      <c r="D476" s="3" t="n">
        <v>4.2287</v>
      </c>
      <c r="E476" s="3" t="n">
        <v>0.609</v>
      </c>
    </row>
    <row r="477" customFormat="false" ht="12.75" hidden="false" customHeight="false" outlineLevel="0" collapsed="false">
      <c r="A477" s="20" t="n">
        <v>37553</v>
      </c>
      <c r="B477" s="3" t="n">
        <v>4.639</v>
      </c>
      <c r="C477" s="3" t="n">
        <v>5.245</v>
      </c>
      <c r="D477" s="3" t="n">
        <v>4.1181</v>
      </c>
      <c r="E477" s="3" t="n">
        <v>0.606</v>
      </c>
    </row>
    <row r="478" customFormat="false" ht="12.75" hidden="false" customHeight="false" outlineLevel="0" collapsed="false">
      <c r="A478" s="20" t="n">
        <v>37554</v>
      </c>
      <c r="B478" s="3" t="n">
        <v>4.595</v>
      </c>
      <c r="C478" s="3" t="n">
        <v>5.205</v>
      </c>
      <c r="D478" s="3" t="n">
        <v>4.0973</v>
      </c>
      <c r="E478" s="3" t="n">
        <v>0.61</v>
      </c>
    </row>
    <row r="479" customFormat="false" ht="12.75" hidden="false" customHeight="false" outlineLevel="0" collapsed="false">
      <c r="A479" s="20" t="n">
        <v>37557</v>
      </c>
      <c r="B479" s="3" t="n">
        <v>4.557</v>
      </c>
      <c r="C479" s="3" t="n">
        <v>5.15</v>
      </c>
      <c r="D479" s="3" t="n">
        <v>4.0894</v>
      </c>
      <c r="E479" s="3" t="n">
        <v>0.593</v>
      </c>
    </row>
    <row r="480" customFormat="false" ht="12.75" hidden="false" customHeight="false" outlineLevel="0" collapsed="false">
      <c r="A480" s="20" t="n">
        <v>37558</v>
      </c>
      <c r="B480" s="3" t="n">
        <v>4.496</v>
      </c>
      <c r="C480" s="3" t="n">
        <v>5.07</v>
      </c>
      <c r="D480" s="3" t="n">
        <v>3.9401</v>
      </c>
      <c r="E480" s="3" t="n">
        <v>0.574</v>
      </c>
    </row>
    <row r="481" customFormat="false" ht="12.75" hidden="false" customHeight="false" outlineLevel="0" collapsed="false">
      <c r="A481" s="20" t="n">
        <v>37559</v>
      </c>
      <c r="B481" s="3" t="n">
        <v>4.554</v>
      </c>
      <c r="C481" s="3" t="n">
        <v>5.135</v>
      </c>
      <c r="D481" s="3" t="n">
        <v>3.9633</v>
      </c>
      <c r="E481" s="3" t="n">
        <v>0.581</v>
      </c>
    </row>
    <row r="482" customFormat="false" ht="12.75" hidden="false" customHeight="false" outlineLevel="0" collapsed="false">
      <c r="A482" s="20" t="n">
        <v>37560</v>
      </c>
      <c r="B482" s="3" t="n">
        <v>4.518</v>
      </c>
      <c r="C482" s="3" t="n">
        <v>5.105</v>
      </c>
      <c r="D482" s="3" t="n">
        <v>3.8949</v>
      </c>
      <c r="E482" s="3" t="n">
        <v>0.587000000000001</v>
      </c>
    </row>
    <row r="483" customFormat="false" ht="12.75" hidden="false" customHeight="false" outlineLevel="0" collapsed="false">
      <c r="A483" s="20" t="n">
        <v>37561</v>
      </c>
      <c r="B483" s="3" t="n">
        <v>4.557</v>
      </c>
      <c r="C483" s="3" t="n">
        <v>5.05</v>
      </c>
      <c r="D483" s="3" t="n">
        <v>4.0052</v>
      </c>
      <c r="E483" s="3" t="n">
        <v>0.492999999999999</v>
      </c>
    </row>
    <row r="484" customFormat="false" ht="12.75" hidden="false" customHeight="false" outlineLevel="0" collapsed="false">
      <c r="A484" s="20" t="n">
        <v>37564</v>
      </c>
      <c r="B484" s="3" t="n">
        <v>4.559</v>
      </c>
      <c r="C484" s="3" t="n">
        <v>5.16</v>
      </c>
      <c r="D484" s="3" t="n">
        <v>4.0451</v>
      </c>
      <c r="E484" s="3" t="n">
        <v>0.601</v>
      </c>
    </row>
    <row r="485" customFormat="false" ht="12.75" hidden="false" customHeight="false" outlineLevel="0" collapsed="false">
      <c r="A485" s="20" t="n">
        <v>37565</v>
      </c>
      <c r="B485" s="3" t="n">
        <v>4.61</v>
      </c>
      <c r="C485" s="3" t="n">
        <v>5.205</v>
      </c>
      <c r="D485" s="3" t="n">
        <v>4.0729</v>
      </c>
      <c r="E485" s="3" t="n">
        <v>0.595</v>
      </c>
    </row>
    <row r="486" customFormat="false" ht="12.75" hidden="false" customHeight="false" outlineLevel="0" collapsed="false">
      <c r="A486" s="20" t="n">
        <v>37566</v>
      </c>
      <c r="B486" s="3" t="n">
        <v>4.622</v>
      </c>
      <c r="C486" s="3" t="n">
        <v>5.21</v>
      </c>
      <c r="D486" s="3" t="n">
        <v>4.0316</v>
      </c>
      <c r="E486" s="3" t="n">
        <v>0.588</v>
      </c>
    </row>
    <row r="487" customFormat="false" ht="12.75" hidden="false" customHeight="false" outlineLevel="0" collapsed="false">
      <c r="A487" s="20" t="n">
        <v>37567</v>
      </c>
      <c r="B487" s="3" t="n">
        <v>4.549</v>
      </c>
      <c r="C487" s="3" t="n">
        <v>5.115</v>
      </c>
      <c r="D487" s="3" t="n">
        <v>3.8822</v>
      </c>
      <c r="E487" s="3" t="n">
        <v>0.566</v>
      </c>
    </row>
    <row r="488" customFormat="false" ht="12.75" hidden="false" customHeight="false" outlineLevel="0" collapsed="false">
      <c r="A488" s="20" t="n">
        <v>37568</v>
      </c>
      <c r="B488" s="3" t="n">
        <v>4.482</v>
      </c>
      <c r="C488" s="3" t="n">
        <v>5.045</v>
      </c>
      <c r="D488" s="3" t="n">
        <v>3.8426</v>
      </c>
      <c r="E488" s="3" t="n">
        <v>0.563</v>
      </c>
    </row>
    <row r="489" customFormat="false" ht="12.75" hidden="false" customHeight="false" outlineLevel="0" collapsed="false">
      <c r="A489" s="20" t="n">
        <v>37571</v>
      </c>
      <c r="B489" s="3" t="n">
        <v>4.441</v>
      </c>
      <c r="C489" s="3" t="n">
        <v>4.98</v>
      </c>
      <c r="D489" s="3" t="n">
        <v>3.8426</v>
      </c>
      <c r="E489" s="3" t="n">
        <v>0.539000000000001</v>
      </c>
    </row>
    <row r="490" customFormat="false" ht="12.75" hidden="false" customHeight="false" outlineLevel="0" collapsed="false">
      <c r="A490" s="20" t="n">
        <v>37572</v>
      </c>
      <c r="B490" s="3" t="n">
        <v>4.397</v>
      </c>
      <c r="C490" s="3" t="n">
        <v>4.935</v>
      </c>
      <c r="D490" s="3" t="n">
        <v>3.851</v>
      </c>
      <c r="E490" s="3" t="n">
        <v>0.537999999999999</v>
      </c>
    </row>
    <row r="491" customFormat="false" ht="12.75" hidden="false" customHeight="false" outlineLevel="0" collapsed="false">
      <c r="A491" s="20" t="n">
        <v>37573</v>
      </c>
      <c r="B491" s="3" t="n">
        <v>4.41</v>
      </c>
      <c r="C491" s="3" t="n">
        <v>4.935</v>
      </c>
      <c r="D491" s="3" t="n">
        <v>3.8407</v>
      </c>
      <c r="E491" s="3" t="n">
        <v>0.525</v>
      </c>
    </row>
    <row r="492" customFormat="false" ht="12.75" hidden="false" customHeight="false" outlineLevel="0" collapsed="false">
      <c r="A492" s="20" t="n">
        <v>37574</v>
      </c>
      <c r="B492" s="3" t="n">
        <v>4.467</v>
      </c>
      <c r="C492" s="3" t="n">
        <v>5.015</v>
      </c>
      <c r="D492" s="3" t="n">
        <v>4.0623</v>
      </c>
      <c r="E492" s="3" t="n">
        <v>0.548</v>
      </c>
    </row>
    <row r="493" customFormat="false" ht="12.75" hidden="false" customHeight="false" outlineLevel="0" collapsed="false">
      <c r="A493" s="20" t="n">
        <v>37575</v>
      </c>
      <c r="B493" s="3" t="n">
        <v>4.458</v>
      </c>
      <c r="C493" s="3" t="n">
        <v>5.015</v>
      </c>
      <c r="D493" s="3" t="n">
        <v>4.0325</v>
      </c>
      <c r="E493" s="3" t="n">
        <v>0.557</v>
      </c>
    </row>
    <row r="494" customFormat="false" ht="12.75" hidden="false" customHeight="false" outlineLevel="0" collapsed="false">
      <c r="A494" s="20" t="n">
        <v>37578</v>
      </c>
      <c r="B494" s="3" t="n">
        <v>4.47</v>
      </c>
      <c r="C494" s="3" t="n">
        <v>5.02</v>
      </c>
      <c r="D494" s="3" t="n">
        <v>3.9894</v>
      </c>
      <c r="E494" s="3" t="n">
        <v>0.55</v>
      </c>
    </row>
    <row r="495" customFormat="false" ht="12.75" hidden="false" customHeight="false" outlineLevel="0" collapsed="false">
      <c r="A495" s="20" t="n">
        <v>37579</v>
      </c>
      <c r="B495" s="3" t="n">
        <v>4.434</v>
      </c>
      <c r="C495" s="3" t="n">
        <v>4.98</v>
      </c>
      <c r="D495" s="3" t="n">
        <v>3.9827</v>
      </c>
      <c r="E495" s="3" t="n">
        <v>0.546</v>
      </c>
    </row>
    <row r="496" customFormat="false" ht="12.75" hidden="false" customHeight="false" outlineLevel="0" collapsed="false">
      <c r="A496" s="20" t="n">
        <v>37580</v>
      </c>
      <c r="B496" s="3" t="n">
        <v>4.411</v>
      </c>
      <c r="C496" s="3" t="n">
        <v>4.95</v>
      </c>
      <c r="D496" s="3" t="n">
        <v>4.0599</v>
      </c>
      <c r="E496" s="3" t="n">
        <v>0.539000000000001</v>
      </c>
    </row>
    <row r="497" customFormat="false" ht="12.75" hidden="false" customHeight="false" outlineLevel="0" collapsed="false">
      <c r="A497" s="20" t="n">
        <v>37581</v>
      </c>
      <c r="B497" s="3" t="n">
        <v>4.504</v>
      </c>
      <c r="C497" s="3" t="n">
        <v>5.01</v>
      </c>
      <c r="D497" s="3" t="n">
        <v>4.1561</v>
      </c>
      <c r="E497" s="3" t="n">
        <v>0.506</v>
      </c>
    </row>
    <row r="498" customFormat="false" ht="12.75" hidden="false" customHeight="false" outlineLevel="0" collapsed="false">
      <c r="A498" s="20" t="n">
        <v>37582</v>
      </c>
      <c r="B498" s="3" t="n">
        <v>4.507</v>
      </c>
      <c r="C498" s="3" t="n">
        <v>5.05</v>
      </c>
      <c r="D498" s="3" t="n">
        <v>4.1834</v>
      </c>
      <c r="E498" s="3" t="n">
        <v>0.543</v>
      </c>
    </row>
    <row r="499" customFormat="false" ht="12.75" hidden="false" customHeight="false" outlineLevel="0" collapsed="false">
      <c r="A499" s="20" t="n">
        <v>37585</v>
      </c>
      <c r="B499" s="3" t="n">
        <v>4.545</v>
      </c>
      <c r="C499" s="3" t="n">
        <v>5.085</v>
      </c>
      <c r="D499" s="3" t="n">
        <v>4.1767</v>
      </c>
      <c r="E499" s="3" t="n">
        <v>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02" activePane="bottomRight" state="frozen"/>
      <selection pane="topLeft" activeCell="A1" activeCellId="0" sqref="A1"/>
      <selection pane="topRight" activeCell="B1" activeCellId="0" sqref="B1"/>
      <selection pane="bottomLeft" activeCell="A1302" activeCellId="0" sqref="A1302"/>
      <selection pane="bottom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1" width="16.99"/>
    <col collapsed="false" customWidth="true" hidden="false" outlineLevel="0" max="6" min="4" style="1" width="11.99"/>
  </cols>
  <sheetData>
    <row r="1" customFormat="false" ht="12.75" hidden="false" customHeight="false" outlineLevel="0" collapsed="false">
      <c r="A1" s="21" t="s">
        <v>43</v>
      </c>
    </row>
    <row r="2" customFormat="false" ht="12.75" hidden="false" customHeight="false" outlineLevel="0" collapsed="false">
      <c r="A2" s="21" t="s">
        <v>24</v>
      </c>
    </row>
    <row r="3" customFormat="false" ht="12.75" hidden="false" customHeight="false" outlineLevel="0" collapsed="false">
      <c r="A3" s="21" t="s">
        <v>44</v>
      </c>
    </row>
    <row r="6" customFormat="false" ht="12.75" hidden="false" customHeight="false" outlineLevel="0" collapsed="false">
      <c r="A6" s="22"/>
      <c r="B6" s="23" t="s">
        <v>45</v>
      </c>
      <c r="C6" s="23" t="s">
        <v>46</v>
      </c>
      <c r="D6" s="23" t="s">
        <v>47</v>
      </c>
      <c r="E6" s="24" t="n">
        <v>37537</v>
      </c>
      <c r="F6" s="24" t="n">
        <v>37585</v>
      </c>
    </row>
    <row r="7" customFormat="false" ht="12.75" hidden="false" customHeight="false" outlineLevel="0" collapsed="false">
      <c r="A7" s="25" t="n">
        <v>36528</v>
      </c>
      <c r="B7" s="12"/>
      <c r="C7" s="12"/>
      <c r="D7" s="12" t="n">
        <v>3.25</v>
      </c>
      <c r="E7" s="12"/>
      <c r="F7" s="12"/>
    </row>
    <row r="8" customFormat="false" ht="12.75" hidden="false" customHeight="false" outlineLevel="0" collapsed="false">
      <c r="A8" s="25" t="n">
        <v>36529</v>
      </c>
      <c r="B8" s="12"/>
      <c r="C8" s="12"/>
      <c r="D8" s="12" t="n">
        <v>3.25</v>
      </c>
      <c r="E8" s="12"/>
      <c r="F8" s="12"/>
    </row>
    <row r="9" customFormat="false" ht="12.75" hidden="false" customHeight="false" outlineLevel="0" collapsed="false">
      <c r="A9" s="25" t="n">
        <v>36530</v>
      </c>
      <c r="B9" s="12"/>
      <c r="C9" s="12"/>
      <c r="D9" s="12" t="n">
        <v>3.25</v>
      </c>
      <c r="E9" s="12"/>
      <c r="F9" s="12"/>
    </row>
    <row r="10" customFormat="false" ht="12.75" hidden="false" customHeight="false" outlineLevel="0" collapsed="false">
      <c r="A10" s="25" t="n">
        <v>36531</v>
      </c>
      <c r="B10" s="12"/>
      <c r="C10" s="12"/>
      <c r="D10" s="12" t="n">
        <v>3.25</v>
      </c>
      <c r="E10" s="12"/>
      <c r="F10" s="12"/>
    </row>
    <row r="11" customFormat="false" ht="12.75" hidden="false" customHeight="false" outlineLevel="0" collapsed="false">
      <c r="A11" s="25" t="n">
        <v>36532</v>
      </c>
      <c r="B11" s="12"/>
      <c r="C11" s="12"/>
      <c r="D11" s="12" t="n">
        <v>3.25</v>
      </c>
      <c r="E11" s="12"/>
      <c r="F11" s="12"/>
    </row>
    <row r="12" customFormat="false" ht="12.75" hidden="false" customHeight="false" outlineLevel="0" collapsed="false">
      <c r="A12" s="25" t="n">
        <v>36535</v>
      </c>
      <c r="B12" s="12"/>
      <c r="C12" s="12"/>
      <c r="D12" s="12" t="n">
        <v>3.25</v>
      </c>
      <c r="E12" s="12"/>
      <c r="F12" s="12"/>
    </row>
    <row r="13" customFormat="false" ht="12.75" hidden="false" customHeight="false" outlineLevel="0" collapsed="false">
      <c r="A13" s="25" t="n">
        <v>36536</v>
      </c>
      <c r="B13" s="12"/>
      <c r="C13" s="12"/>
      <c r="D13" s="12" t="n">
        <v>3.25</v>
      </c>
      <c r="E13" s="12"/>
      <c r="F13" s="12"/>
    </row>
    <row r="14" customFormat="false" ht="12.75" hidden="false" customHeight="false" outlineLevel="0" collapsed="false">
      <c r="A14" s="25" t="n">
        <v>36537</v>
      </c>
      <c r="B14" s="12"/>
      <c r="C14" s="12"/>
      <c r="D14" s="12" t="n">
        <v>3.25</v>
      </c>
      <c r="E14" s="12"/>
      <c r="F14" s="12"/>
    </row>
    <row r="15" customFormat="false" ht="12.75" hidden="false" customHeight="false" outlineLevel="0" collapsed="false">
      <c r="A15" s="25" t="n">
        <v>36538</v>
      </c>
      <c r="B15" s="12"/>
      <c r="C15" s="12"/>
      <c r="D15" s="12" t="n">
        <v>3.25</v>
      </c>
      <c r="E15" s="12"/>
      <c r="F15" s="12"/>
    </row>
    <row r="16" customFormat="false" ht="12.75" hidden="false" customHeight="false" outlineLevel="0" collapsed="false">
      <c r="A16" s="25" t="n">
        <v>36539</v>
      </c>
      <c r="B16" s="12"/>
      <c r="C16" s="12"/>
      <c r="D16" s="12" t="n">
        <v>3.25</v>
      </c>
      <c r="E16" s="12"/>
      <c r="F16" s="12"/>
    </row>
    <row r="17" customFormat="false" ht="12.75" hidden="false" customHeight="false" outlineLevel="0" collapsed="false">
      <c r="A17" s="25" t="n">
        <v>36542</v>
      </c>
      <c r="B17" s="12"/>
      <c r="C17" s="12"/>
      <c r="D17" s="12" t="n">
        <v>3.25</v>
      </c>
      <c r="E17" s="12"/>
      <c r="F17" s="12"/>
    </row>
    <row r="18" customFormat="false" ht="12.75" hidden="false" customHeight="false" outlineLevel="0" collapsed="false">
      <c r="A18" s="25" t="n">
        <v>36543</v>
      </c>
      <c r="B18" s="12"/>
      <c r="C18" s="12"/>
      <c r="D18" s="12" t="n">
        <v>3.25</v>
      </c>
      <c r="E18" s="12"/>
      <c r="F18" s="12"/>
    </row>
    <row r="19" customFormat="false" ht="12.75" hidden="false" customHeight="false" outlineLevel="0" collapsed="false">
      <c r="A19" s="25" t="n">
        <v>36544</v>
      </c>
      <c r="B19" s="12"/>
      <c r="C19" s="12"/>
      <c r="D19" s="12" t="n">
        <v>3.25</v>
      </c>
      <c r="E19" s="12"/>
      <c r="F19" s="12"/>
    </row>
    <row r="20" customFormat="false" ht="12.75" hidden="false" customHeight="false" outlineLevel="0" collapsed="false">
      <c r="A20" s="25" t="n">
        <v>36545</v>
      </c>
      <c r="B20" s="12"/>
      <c r="C20" s="12"/>
      <c r="D20" s="12" t="n">
        <v>3.25</v>
      </c>
      <c r="E20" s="12"/>
      <c r="F20" s="12"/>
    </row>
    <row r="21" customFormat="false" ht="12.75" hidden="false" customHeight="false" outlineLevel="0" collapsed="false">
      <c r="A21" s="25" t="n">
        <v>36546</v>
      </c>
      <c r="B21" s="12"/>
      <c r="C21" s="12"/>
      <c r="D21" s="12" t="n">
        <v>3.25</v>
      </c>
      <c r="E21" s="12"/>
      <c r="F21" s="12"/>
    </row>
    <row r="22" customFormat="false" ht="12.75" hidden="false" customHeight="false" outlineLevel="0" collapsed="false">
      <c r="A22" s="25" t="n">
        <v>36549</v>
      </c>
      <c r="B22" s="12"/>
      <c r="C22" s="12"/>
      <c r="D22" s="12" t="n">
        <v>3.25</v>
      </c>
      <c r="E22" s="12"/>
      <c r="F22" s="12"/>
    </row>
    <row r="23" customFormat="false" ht="12.75" hidden="false" customHeight="false" outlineLevel="0" collapsed="false">
      <c r="A23" s="25" t="n">
        <v>36550</v>
      </c>
      <c r="B23" s="12"/>
      <c r="C23" s="12"/>
      <c r="D23" s="12" t="n">
        <v>3.25</v>
      </c>
      <c r="E23" s="12"/>
      <c r="F23" s="12"/>
    </row>
    <row r="24" customFormat="false" ht="12.75" hidden="false" customHeight="false" outlineLevel="0" collapsed="false">
      <c r="A24" s="25" t="n">
        <v>36551</v>
      </c>
      <c r="B24" s="12"/>
      <c r="C24" s="12"/>
      <c r="D24" s="12" t="n">
        <v>3.25</v>
      </c>
      <c r="E24" s="12"/>
      <c r="F24" s="12"/>
    </row>
    <row r="25" customFormat="false" ht="12.75" hidden="false" customHeight="false" outlineLevel="0" collapsed="false">
      <c r="A25" s="25" t="n">
        <v>36552</v>
      </c>
      <c r="B25" s="12"/>
      <c r="C25" s="12"/>
      <c r="D25" s="12" t="n">
        <v>3.25</v>
      </c>
      <c r="E25" s="12"/>
      <c r="F25" s="12"/>
    </row>
    <row r="26" customFormat="false" ht="12.75" hidden="false" customHeight="false" outlineLevel="0" collapsed="false">
      <c r="A26" s="25" t="n">
        <v>36553</v>
      </c>
      <c r="B26" s="12"/>
      <c r="C26" s="12"/>
      <c r="D26" s="12" t="n">
        <v>3.25</v>
      </c>
      <c r="E26" s="12"/>
      <c r="F26" s="12"/>
    </row>
    <row r="27" customFormat="false" ht="12.75" hidden="false" customHeight="false" outlineLevel="0" collapsed="false">
      <c r="A27" s="25" t="n">
        <v>36556</v>
      </c>
      <c r="B27" s="12"/>
      <c r="C27" s="12"/>
      <c r="D27" s="12" t="n">
        <v>3.25</v>
      </c>
      <c r="E27" s="12"/>
      <c r="F27" s="12"/>
    </row>
    <row r="28" customFormat="false" ht="12.75" hidden="false" customHeight="false" outlineLevel="0" collapsed="false">
      <c r="A28" s="25" t="n">
        <v>36557</v>
      </c>
      <c r="B28" s="12"/>
      <c r="C28" s="12"/>
      <c r="D28" s="12" t="n">
        <v>3.25</v>
      </c>
      <c r="E28" s="12"/>
      <c r="F28" s="12"/>
    </row>
    <row r="29" customFormat="false" ht="12.75" hidden="false" customHeight="false" outlineLevel="0" collapsed="false">
      <c r="A29" s="25" t="n">
        <v>36558</v>
      </c>
      <c r="B29" s="12"/>
      <c r="C29" s="12"/>
      <c r="D29" s="12" t="n">
        <v>3.25</v>
      </c>
      <c r="E29" s="12"/>
      <c r="F29" s="12"/>
    </row>
    <row r="30" customFormat="false" ht="12.75" hidden="false" customHeight="false" outlineLevel="0" collapsed="false">
      <c r="A30" s="25" t="n">
        <v>36559</v>
      </c>
      <c r="B30" s="12"/>
      <c r="C30" s="12"/>
      <c r="D30" s="12" t="n">
        <v>3.25</v>
      </c>
      <c r="E30" s="12"/>
      <c r="F30" s="12"/>
    </row>
    <row r="31" customFormat="false" ht="12.75" hidden="false" customHeight="false" outlineLevel="0" collapsed="false">
      <c r="A31" s="25" t="n">
        <v>36560</v>
      </c>
      <c r="B31" s="12"/>
      <c r="C31" s="12"/>
      <c r="D31" s="12" t="n">
        <v>3.75</v>
      </c>
      <c r="E31" s="12"/>
      <c r="F31" s="12"/>
    </row>
    <row r="32" customFormat="false" ht="12.75" hidden="false" customHeight="false" outlineLevel="0" collapsed="false">
      <c r="A32" s="25" t="n">
        <v>36563</v>
      </c>
      <c r="B32" s="12"/>
      <c r="C32" s="12"/>
      <c r="D32" s="12" t="n">
        <v>3.75</v>
      </c>
      <c r="E32" s="12"/>
      <c r="F32" s="12"/>
    </row>
    <row r="33" customFormat="false" ht="12.75" hidden="false" customHeight="false" outlineLevel="0" collapsed="false">
      <c r="A33" s="25" t="n">
        <v>36564</v>
      </c>
      <c r="B33" s="12"/>
      <c r="C33" s="12"/>
      <c r="D33" s="12" t="n">
        <v>3.75</v>
      </c>
      <c r="E33" s="12"/>
      <c r="F33" s="12"/>
    </row>
    <row r="34" customFormat="false" ht="12.75" hidden="false" customHeight="false" outlineLevel="0" collapsed="false">
      <c r="A34" s="25" t="n">
        <v>36565</v>
      </c>
      <c r="B34" s="12"/>
      <c r="C34" s="12"/>
      <c r="D34" s="12" t="n">
        <v>3.75</v>
      </c>
      <c r="E34" s="12"/>
      <c r="F34" s="12"/>
    </row>
    <row r="35" customFormat="false" ht="12.75" hidden="false" customHeight="false" outlineLevel="0" collapsed="false">
      <c r="A35" s="25" t="n">
        <v>36566</v>
      </c>
      <c r="B35" s="12"/>
      <c r="C35" s="12"/>
      <c r="D35" s="12" t="n">
        <v>3.75</v>
      </c>
      <c r="E35" s="12"/>
      <c r="F35" s="12"/>
    </row>
    <row r="36" customFormat="false" ht="12.75" hidden="false" customHeight="false" outlineLevel="0" collapsed="false">
      <c r="A36" s="25" t="n">
        <v>36567</v>
      </c>
      <c r="B36" s="12"/>
      <c r="C36" s="12"/>
      <c r="D36" s="12" t="n">
        <v>3.75</v>
      </c>
      <c r="E36" s="12"/>
      <c r="F36" s="12"/>
    </row>
    <row r="37" customFormat="false" ht="12.75" hidden="false" customHeight="false" outlineLevel="0" collapsed="false">
      <c r="A37" s="25" t="n">
        <v>36570</v>
      </c>
      <c r="B37" s="12"/>
      <c r="C37" s="12"/>
      <c r="D37" s="12" t="n">
        <v>3.75</v>
      </c>
      <c r="E37" s="12"/>
      <c r="F37" s="12"/>
    </row>
    <row r="38" customFormat="false" ht="12.75" hidden="false" customHeight="false" outlineLevel="0" collapsed="false">
      <c r="A38" s="25" t="n">
        <v>36571</v>
      </c>
      <c r="B38" s="12"/>
      <c r="C38" s="12"/>
      <c r="D38" s="12" t="n">
        <v>3.75</v>
      </c>
      <c r="E38" s="12"/>
      <c r="F38" s="12"/>
    </row>
    <row r="39" customFormat="false" ht="12.75" hidden="false" customHeight="false" outlineLevel="0" collapsed="false">
      <c r="A39" s="25" t="n">
        <v>36572</v>
      </c>
      <c r="B39" s="12"/>
      <c r="C39" s="12"/>
      <c r="D39" s="12" t="n">
        <v>3.75</v>
      </c>
      <c r="E39" s="12"/>
      <c r="F39" s="12"/>
    </row>
    <row r="40" customFormat="false" ht="12.75" hidden="false" customHeight="false" outlineLevel="0" collapsed="false">
      <c r="A40" s="25" t="n">
        <v>36573</v>
      </c>
      <c r="B40" s="12"/>
      <c r="C40" s="12"/>
      <c r="D40" s="12" t="n">
        <v>3.75</v>
      </c>
      <c r="E40" s="12"/>
      <c r="F40" s="12"/>
    </row>
    <row r="41" customFormat="false" ht="12.75" hidden="false" customHeight="false" outlineLevel="0" collapsed="false">
      <c r="A41" s="25" t="n">
        <v>36574</v>
      </c>
      <c r="B41" s="12"/>
      <c r="C41" s="12"/>
      <c r="D41" s="12" t="n">
        <v>3.75</v>
      </c>
      <c r="E41" s="12"/>
      <c r="F41" s="12"/>
    </row>
    <row r="42" customFormat="false" ht="12.75" hidden="false" customHeight="false" outlineLevel="0" collapsed="false">
      <c r="A42" s="25" t="n">
        <v>36577</v>
      </c>
      <c r="B42" s="12"/>
      <c r="C42" s="12"/>
      <c r="D42" s="12" t="n">
        <v>3.75</v>
      </c>
      <c r="E42" s="12"/>
      <c r="F42" s="12"/>
    </row>
    <row r="43" customFormat="false" ht="12.75" hidden="false" customHeight="false" outlineLevel="0" collapsed="false">
      <c r="A43" s="25" t="n">
        <v>36578</v>
      </c>
      <c r="B43" s="12"/>
      <c r="C43" s="12"/>
      <c r="D43" s="12" t="n">
        <v>3.75</v>
      </c>
      <c r="E43" s="12"/>
      <c r="F43" s="12"/>
    </row>
    <row r="44" customFormat="false" ht="12.75" hidden="false" customHeight="false" outlineLevel="0" collapsed="false">
      <c r="A44" s="25" t="n">
        <v>36579</v>
      </c>
      <c r="B44" s="12"/>
      <c r="C44" s="12"/>
      <c r="D44" s="12" t="n">
        <v>3.75</v>
      </c>
      <c r="E44" s="12"/>
      <c r="F44" s="12"/>
    </row>
    <row r="45" customFormat="false" ht="12.75" hidden="false" customHeight="false" outlineLevel="0" collapsed="false">
      <c r="A45" s="25" t="n">
        <v>36580</v>
      </c>
      <c r="B45" s="12"/>
      <c r="C45" s="12"/>
      <c r="D45" s="12" t="n">
        <v>3.75</v>
      </c>
      <c r="E45" s="12"/>
      <c r="F45" s="12"/>
    </row>
    <row r="46" customFormat="false" ht="12.75" hidden="false" customHeight="false" outlineLevel="0" collapsed="false">
      <c r="A46" s="25" t="n">
        <v>36581</v>
      </c>
      <c r="B46" s="12"/>
      <c r="C46" s="12"/>
      <c r="D46" s="12" t="n">
        <v>3.75</v>
      </c>
      <c r="E46" s="12"/>
      <c r="F46" s="12"/>
    </row>
    <row r="47" customFormat="false" ht="12.75" hidden="false" customHeight="false" outlineLevel="0" collapsed="false">
      <c r="A47" s="25" t="n">
        <v>36584</v>
      </c>
      <c r="B47" s="12"/>
      <c r="C47" s="12"/>
      <c r="D47" s="12" t="n">
        <v>3.75</v>
      </c>
      <c r="E47" s="12"/>
      <c r="F47" s="12"/>
    </row>
    <row r="48" customFormat="false" ht="12.75" hidden="false" customHeight="false" outlineLevel="0" collapsed="false">
      <c r="A48" s="25" t="n">
        <v>36585</v>
      </c>
      <c r="B48" s="12"/>
      <c r="C48" s="12"/>
      <c r="D48" s="12" t="n">
        <v>3.75</v>
      </c>
      <c r="E48" s="12"/>
      <c r="F48" s="12"/>
    </row>
    <row r="49" customFormat="false" ht="12.75" hidden="false" customHeight="false" outlineLevel="0" collapsed="false">
      <c r="A49" s="25" t="n">
        <v>36586</v>
      </c>
      <c r="B49" s="12"/>
      <c r="C49" s="12"/>
      <c r="D49" s="12" t="n">
        <v>3.75</v>
      </c>
      <c r="E49" s="12"/>
      <c r="F49" s="12"/>
    </row>
    <row r="50" customFormat="false" ht="12.75" hidden="false" customHeight="false" outlineLevel="0" collapsed="false">
      <c r="A50" s="25" t="n">
        <v>36587</v>
      </c>
      <c r="B50" s="12"/>
      <c r="C50" s="12"/>
      <c r="D50" s="12" t="n">
        <v>3.75</v>
      </c>
      <c r="E50" s="12"/>
      <c r="F50" s="12"/>
    </row>
    <row r="51" customFormat="false" ht="12.75" hidden="false" customHeight="false" outlineLevel="0" collapsed="false">
      <c r="A51" s="25" t="n">
        <v>36588</v>
      </c>
      <c r="B51" s="12"/>
      <c r="C51" s="12"/>
      <c r="D51" s="12" t="n">
        <v>3.75</v>
      </c>
      <c r="E51" s="12"/>
      <c r="F51" s="12"/>
    </row>
    <row r="52" customFormat="false" ht="12.75" hidden="false" customHeight="false" outlineLevel="0" collapsed="false">
      <c r="A52" s="25" t="n">
        <v>36591</v>
      </c>
      <c r="B52" s="12"/>
      <c r="C52" s="12"/>
      <c r="D52" s="12" t="n">
        <v>3.75</v>
      </c>
      <c r="E52" s="12"/>
      <c r="F52" s="12"/>
    </row>
    <row r="53" customFormat="false" ht="12.75" hidden="false" customHeight="false" outlineLevel="0" collapsed="false">
      <c r="A53" s="25" t="n">
        <v>36592</v>
      </c>
      <c r="B53" s="12"/>
      <c r="C53" s="12"/>
      <c r="D53" s="12" t="n">
        <v>3.75</v>
      </c>
      <c r="E53" s="12"/>
      <c r="F53" s="12"/>
    </row>
    <row r="54" customFormat="false" ht="12.75" hidden="false" customHeight="false" outlineLevel="0" collapsed="false">
      <c r="A54" s="25" t="n">
        <v>36593</v>
      </c>
      <c r="B54" s="12"/>
      <c r="C54" s="12"/>
      <c r="D54" s="12" t="n">
        <v>3.75</v>
      </c>
      <c r="E54" s="12"/>
      <c r="F54" s="12"/>
    </row>
    <row r="55" customFormat="false" ht="12.75" hidden="false" customHeight="false" outlineLevel="0" collapsed="false">
      <c r="A55" s="25" t="n">
        <v>36594</v>
      </c>
      <c r="B55" s="12"/>
      <c r="C55" s="12"/>
      <c r="D55" s="12" t="n">
        <v>3.75</v>
      </c>
      <c r="E55" s="12"/>
      <c r="F55" s="12"/>
    </row>
    <row r="56" customFormat="false" ht="12.75" hidden="false" customHeight="false" outlineLevel="0" collapsed="false">
      <c r="A56" s="25" t="n">
        <v>36595</v>
      </c>
      <c r="B56" s="12"/>
      <c r="C56" s="12"/>
      <c r="D56" s="12" t="n">
        <v>3.75</v>
      </c>
      <c r="E56" s="12"/>
      <c r="F56" s="12"/>
    </row>
    <row r="57" customFormat="false" ht="12.75" hidden="false" customHeight="false" outlineLevel="0" collapsed="false">
      <c r="A57" s="25" t="n">
        <v>36598</v>
      </c>
      <c r="B57" s="12"/>
      <c r="C57" s="12"/>
      <c r="D57" s="12" t="n">
        <v>3.75</v>
      </c>
      <c r="E57" s="12"/>
      <c r="F57" s="12"/>
    </row>
    <row r="58" customFormat="false" ht="12.75" hidden="false" customHeight="false" outlineLevel="0" collapsed="false">
      <c r="A58" s="25" t="n">
        <v>36599</v>
      </c>
      <c r="B58" s="12"/>
      <c r="C58" s="12"/>
      <c r="D58" s="12" t="n">
        <v>3.75</v>
      </c>
      <c r="E58" s="12"/>
      <c r="F58" s="12"/>
    </row>
    <row r="59" customFormat="false" ht="12.75" hidden="false" customHeight="false" outlineLevel="0" collapsed="false">
      <c r="A59" s="25" t="n">
        <v>36600</v>
      </c>
      <c r="B59" s="12"/>
      <c r="C59" s="12"/>
      <c r="D59" s="12" t="n">
        <v>3.75</v>
      </c>
      <c r="E59" s="12"/>
      <c r="F59" s="12"/>
    </row>
    <row r="60" customFormat="false" ht="12.75" hidden="false" customHeight="false" outlineLevel="0" collapsed="false">
      <c r="A60" s="25" t="n">
        <v>36601</v>
      </c>
      <c r="B60" s="12"/>
      <c r="C60" s="12"/>
      <c r="D60" s="12" t="n">
        <v>3.75</v>
      </c>
      <c r="E60" s="12"/>
      <c r="F60" s="12"/>
    </row>
    <row r="61" customFormat="false" ht="12.75" hidden="false" customHeight="false" outlineLevel="0" collapsed="false">
      <c r="A61" s="25" t="n">
        <v>36602</v>
      </c>
      <c r="B61" s="12"/>
      <c r="C61" s="12"/>
      <c r="D61" s="12" t="n">
        <v>3.75</v>
      </c>
      <c r="E61" s="12"/>
      <c r="F61" s="12"/>
    </row>
    <row r="62" customFormat="false" ht="12.75" hidden="false" customHeight="false" outlineLevel="0" collapsed="false">
      <c r="A62" s="25" t="n">
        <v>36605</v>
      </c>
      <c r="B62" s="12"/>
      <c r="C62" s="12"/>
      <c r="D62" s="12" t="n">
        <v>3.75</v>
      </c>
      <c r="E62" s="12"/>
      <c r="F62" s="12"/>
    </row>
    <row r="63" customFormat="false" ht="12.75" hidden="false" customHeight="false" outlineLevel="0" collapsed="false">
      <c r="A63" s="25" t="n">
        <v>36606</v>
      </c>
      <c r="B63" s="12"/>
      <c r="C63" s="12"/>
      <c r="D63" s="12" t="n">
        <v>3.75</v>
      </c>
      <c r="E63" s="12"/>
      <c r="F63" s="12"/>
    </row>
    <row r="64" customFormat="false" ht="12.75" hidden="false" customHeight="false" outlineLevel="0" collapsed="false">
      <c r="A64" s="25" t="n">
        <v>36607</v>
      </c>
      <c r="B64" s="12"/>
      <c r="C64" s="12"/>
      <c r="D64" s="12" t="n">
        <v>3.75</v>
      </c>
      <c r="E64" s="12"/>
      <c r="F64" s="12"/>
    </row>
    <row r="65" customFormat="false" ht="12.75" hidden="false" customHeight="false" outlineLevel="0" collapsed="false">
      <c r="A65" s="25" t="n">
        <v>36608</v>
      </c>
      <c r="B65" s="12"/>
      <c r="C65" s="12"/>
      <c r="D65" s="12" t="n">
        <v>3.75</v>
      </c>
      <c r="E65" s="12"/>
      <c r="F65" s="12"/>
    </row>
    <row r="66" customFormat="false" ht="12.75" hidden="false" customHeight="false" outlineLevel="0" collapsed="false">
      <c r="A66" s="25" t="n">
        <v>36609</v>
      </c>
      <c r="B66" s="12"/>
      <c r="C66" s="12"/>
      <c r="D66" s="12" t="n">
        <v>3.75</v>
      </c>
      <c r="E66" s="12"/>
      <c r="F66" s="12"/>
    </row>
    <row r="67" customFormat="false" ht="12.75" hidden="false" customHeight="false" outlineLevel="0" collapsed="false">
      <c r="A67" s="25" t="n">
        <v>36612</v>
      </c>
      <c r="B67" s="12"/>
      <c r="C67" s="12"/>
      <c r="D67" s="12" t="n">
        <v>3.75</v>
      </c>
      <c r="E67" s="12"/>
      <c r="F67" s="12"/>
    </row>
    <row r="68" customFormat="false" ht="12.75" hidden="false" customHeight="false" outlineLevel="0" collapsed="false">
      <c r="A68" s="25" t="n">
        <v>36613</v>
      </c>
      <c r="B68" s="12"/>
      <c r="C68" s="12"/>
      <c r="D68" s="12" t="n">
        <v>3.75</v>
      </c>
      <c r="E68" s="12"/>
      <c r="F68" s="12"/>
    </row>
    <row r="69" customFormat="false" ht="12.75" hidden="false" customHeight="false" outlineLevel="0" collapsed="false">
      <c r="A69" s="25" t="n">
        <v>36614</v>
      </c>
      <c r="B69" s="12"/>
      <c r="C69" s="12"/>
      <c r="D69" s="12" t="n">
        <v>3.75</v>
      </c>
      <c r="E69" s="12"/>
      <c r="F69" s="12"/>
    </row>
    <row r="70" customFormat="false" ht="12.75" hidden="false" customHeight="false" outlineLevel="0" collapsed="false">
      <c r="A70" s="25" t="n">
        <v>36615</v>
      </c>
      <c r="B70" s="12"/>
      <c r="C70" s="12"/>
      <c r="D70" s="12" t="n">
        <v>3.75</v>
      </c>
      <c r="E70" s="12"/>
      <c r="F70" s="12"/>
    </row>
    <row r="71" customFormat="false" ht="12.75" hidden="false" customHeight="false" outlineLevel="0" collapsed="false">
      <c r="A71" s="25" t="n">
        <v>36616</v>
      </c>
      <c r="B71" s="12"/>
      <c r="C71" s="12"/>
      <c r="D71" s="12" t="n">
        <v>3.75</v>
      </c>
      <c r="E71" s="12"/>
      <c r="F71" s="12"/>
    </row>
    <row r="72" customFormat="false" ht="12.75" hidden="false" customHeight="false" outlineLevel="0" collapsed="false">
      <c r="A72" s="25" t="n">
        <v>36619</v>
      </c>
      <c r="B72" s="12"/>
      <c r="C72" s="12"/>
      <c r="D72" s="12" t="n">
        <v>3.75</v>
      </c>
      <c r="E72" s="12"/>
      <c r="F72" s="12"/>
    </row>
    <row r="73" customFormat="false" ht="12.75" hidden="false" customHeight="false" outlineLevel="0" collapsed="false">
      <c r="A73" s="25" t="n">
        <v>36620</v>
      </c>
      <c r="B73" s="12"/>
      <c r="C73" s="12"/>
      <c r="D73" s="12" t="n">
        <v>3.75</v>
      </c>
      <c r="E73" s="12"/>
      <c r="F73" s="12"/>
    </row>
    <row r="74" customFormat="false" ht="12.75" hidden="false" customHeight="false" outlineLevel="0" collapsed="false">
      <c r="A74" s="25" t="n">
        <v>36621</v>
      </c>
      <c r="B74" s="12"/>
      <c r="C74" s="12"/>
      <c r="D74" s="12" t="n">
        <v>3.75</v>
      </c>
      <c r="E74" s="12"/>
      <c r="F74" s="12"/>
    </row>
    <row r="75" customFormat="false" ht="12.75" hidden="false" customHeight="false" outlineLevel="0" collapsed="false">
      <c r="A75" s="25" t="n">
        <v>36622</v>
      </c>
      <c r="B75" s="12"/>
      <c r="C75" s="12"/>
      <c r="D75" s="12" t="n">
        <v>3.75</v>
      </c>
      <c r="E75" s="12"/>
      <c r="F75" s="12"/>
    </row>
    <row r="76" customFormat="false" ht="12.75" hidden="false" customHeight="false" outlineLevel="0" collapsed="false">
      <c r="A76" s="25" t="n">
        <v>36623</v>
      </c>
      <c r="B76" s="12"/>
      <c r="C76" s="12"/>
      <c r="D76" s="12" t="n">
        <v>3.75</v>
      </c>
      <c r="E76" s="12"/>
      <c r="F76" s="12"/>
    </row>
    <row r="77" customFormat="false" ht="12.75" hidden="false" customHeight="false" outlineLevel="0" collapsed="false">
      <c r="A77" s="25" t="n">
        <v>36626</v>
      </c>
      <c r="B77" s="12"/>
      <c r="C77" s="12"/>
      <c r="D77" s="12" t="n">
        <v>3.75</v>
      </c>
      <c r="E77" s="12"/>
      <c r="F77" s="12"/>
    </row>
    <row r="78" customFormat="false" ht="12.75" hidden="false" customHeight="false" outlineLevel="0" collapsed="false">
      <c r="A78" s="25" t="n">
        <v>36627</v>
      </c>
      <c r="B78" s="12"/>
      <c r="C78" s="12"/>
      <c r="D78" s="12" t="n">
        <v>3.75</v>
      </c>
      <c r="E78" s="12"/>
      <c r="F78" s="12"/>
    </row>
    <row r="79" customFormat="false" ht="12.75" hidden="false" customHeight="false" outlineLevel="0" collapsed="false">
      <c r="A79" s="25" t="n">
        <v>36628</v>
      </c>
      <c r="B79" s="12"/>
      <c r="C79" s="12"/>
      <c r="D79" s="12" t="n">
        <v>3.75</v>
      </c>
      <c r="E79" s="12"/>
      <c r="F79" s="12"/>
    </row>
    <row r="80" customFormat="false" ht="12.75" hidden="false" customHeight="false" outlineLevel="0" collapsed="false">
      <c r="A80" s="25" t="n">
        <v>36629</v>
      </c>
      <c r="B80" s="12"/>
      <c r="C80" s="12"/>
      <c r="D80" s="12" t="n">
        <v>3.75</v>
      </c>
      <c r="E80" s="12"/>
      <c r="F80" s="12"/>
    </row>
    <row r="81" customFormat="false" ht="12.75" hidden="false" customHeight="false" outlineLevel="0" collapsed="false">
      <c r="A81" s="25" t="n">
        <v>36630</v>
      </c>
      <c r="B81" s="12"/>
      <c r="C81" s="12"/>
      <c r="D81" s="12" t="n">
        <v>3.75</v>
      </c>
      <c r="E81" s="12"/>
      <c r="F81" s="12"/>
    </row>
    <row r="82" customFormat="false" ht="12.75" hidden="false" customHeight="false" outlineLevel="0" collapsed="false">
      <c r="A82" s="25" t="n">
        <v>36633</v>
      </c>
      <c r="B82" s="12"/>
      <c r="C82" s="12"/>
      <c r="D82" s="12" t="n">
        <v>3.75</v>
      </c>
      <c r="E82" s="12"/>
      <c r="F82" s="12"/>
    </row>
    <row r="83" customFormat="false" ht="12.75" hidden="false" customHeight="false" outlineLevel="0" collapsed="false">
      <c r="A83" s="25" t="n">
        <v>36634</v>
      </c>
      <c r="B83" s="12"/>
      <c r="C83" s="12"/>
      <c r="D83" s="12" t="n">
        <v>3.75</v>
      </c>
      <c r="E83" s="12"/>
      <c r="F83" s="12"/>
    </row>
    <row r="84" customFormat="false" ht="12.75" hidden="false" customHeight="false" outlineLevel="0" collapsed="false">
      <c r="A84" s="25" t="n">
        <v>36635</v>
      </c>
      <c r="B84" s="12"/>
      <c r="C84" s="12"/>
      <c r="D84" s="12" t="n">
        <v>3.75</v>
      </c>
      <c r="E84" s="12"/>
      <c r="F84" s="12"/>
    </row>
    <row r="85" customFormat="false" ht="12.75" hidden="false" customHeight="false" outlineLevel="0" collapsed="false">
      <c r="A85" s="25" t="n">
        <v>36636</v>
      </c>
      <c r="B85" s="12"/>
      <c r="C85" s="12"/>
      <c r="D85" s="12" t="n">
        <v>3.75</v>
      </c>
      <c r="E85" s="12"/>
      <c r="F85" s="12"/>
    </row>
    <row r="86" customFormat="false" ht="12.75" hidden="false" customHeight="false" outlineLevel="0" collapsed="false">
      <c r="A86" s="25" t="n">
        <v>36637</v>
      </c>
      <c r="B86" s="12"/>
      <c r="C86" s="12"/>
      <c r="D86" s="12" t="n">
        <v>3.75</v>
      </c>
      <c r="E86" s="12"/>
      <c r="F86" s="12"/>
    </row>
    <row r="87" customFormat="false" ht="12.75" hidden="false" customHeight="false" outlineLevel="0" collapsed="false">
      <c r="A87" s="25" t="n">
        <v>36640</v>
      </c>
      <c r="B87" s="12"/>
      <c r="C87" s="12"/>
      <c r="D87" s="12" t="n">
        <v>3.75</v>
      </c>
      <c r="E87" s="12"/>
      <c r="F87" s="12"/>
    </row>
    <row r="88" customFormat="false" ht="12.75" hidden="false" customHeight="false" outlineLevel="0" collapsed="false">
      <c r="A88" s="25" t="n">
        <v>36641</v>
      </c>
      <c r="B88" s="12"/>
      <c r="C88" s="12"/>
      <c r="D88" s="12" t="n">
        <v>3.75</v>
      </c>
      <c r="E88" s="12"/>
      <c r="F88" s="12"/>
    </row>
    <row r="89" customFormat="false" ht="12.75" hidden="false" customHeight="false" outlineLevel="0" collapsed="false">
      <c r="A89" s="25" t="n">
        <v>36642</v>
      </c>
      <c r="B89" s="12"/>
      <c r="C89" s="12"/>
      <c r="D89" s="12" t="n">
        <v>3.75</v>
      </c>
      <c r="E89" s="12"/>
      <c r="F89" s="12"/>
    </row>
    <row r="90" customFormat="false" ht="12.75" hidden="false" customHeight="false" outlineLevel="0" collapsed="false">
      <c r="A90" s="25" t="n">
        <v>36643</v>
      </c>
      <c r="B90" s="12"/>
      <c r="C90" s="12"/>
      <c r="D90" s="12" t="n">
        <v>3.75</v>
      </c>
      <c r="E90" s="12"/>
      <c r="F90" s="12"/>
    </row>
    <row r="91" customFormat="false" ht="12.75" hidden="false" customHeight="false" outlineLevel="0" collapsed="false">
      <c r="A91" s="25" t="n">
        <v>36644</v>
      </c>
      <c r="B91" s="12"/>
      <c r="C91" s="12"/>
      <c r="D91" s="12" t="n">
        <v>3.75</v>
      </c>
      <c r="E91" s="12"/>
      <c r="F91" s="12"/>
    </row>
    <row r="92" customFormat="false" ht="12.75" hidden="false" customHeight="false" outlineLevel="0" collapsed="false">
      <c r="A92" s="25" t="n">
        <v>36647</v>
      </c>
      <c r="B92" s="12"/>
      <c r="C92" s="12"/>
      <c r="D92" s="12" t="n">
        <v>3.75</v>
      </c>
      <c r="E92" s="12"/>
      <c r="F92" s="12"/>
    </row>
    <row r="93" customFormat="false" ht="12.75" hidden="false" customHeight="false" outlineLevel="0" collapsed="false">
      <c r="A93" s="25" t="n">
        <v>36648</v>
      </c>
      <c r="B93" s="12"/>
      <c r="C93" s="12"/>
      <c r="D93" s="12" t="n">
        <v>3.75</v>
      </c>
      <c r="E93" s="12"/>
      <c r="F93" s="12"/>
    </row>
    <row r="94" customFormat="false" ht="12.75" hidden="false" customHeight="false" outlineLevel="0" collapsed="false">
      <c r="A94" s="25" t="n">
        <v>36649</v>
      </c>
      <c r="B94" s="12"/>
      <c r="C94" s="12"/>
      <c r="D94" s="12" t="n">
        <v>3.75</v>
      </c>
      <c r="E94" s="12"/>
      <c r="F94" s="12"/>
    </row>
    <row r="95" customFormat="false" ht="12.75" hidden="false" customHeight="false" outlineLevel="0" collapsed="false">
      <c r="A95" s="25" t="n">
        <v>36650</v>
      </c>
      <c r="B95" s="12"/>
      <c r="C95" s="12"/>
      <c r="D95" s="12" t="n">
        <v>3.75</v>
      </c>
      <c r="E95" s="12"/>
      <c r="F95" s="12"/>
    </row>
    <row r="96" customFormat="false" ht="12.75" hidden="false" customHeight="false" outlineLevel="0" collapsed="false">
      <c r="A96" s="25" t="n">
        <v>36651</v>
      </c>
      <c r="B96" s="12"/>
      <c r="C96" s="12"/>
      <c r="D96" s="12" t="n">
        <v>3.75</v>
      </c>
      <c r="E96" s="12"/>
      <c r="F96" s="12"/>
    </row>
    <row r="97" customFormat="false" ht="12.75" hidden="false" customHeight="false" outlineLevel="0" collapsed="false">
      <c r="A97" s="25" t="n">
        <v>36654</v>
      </c>
      <c r="B97" s="12"/>
      <c r="C97" s="12"/>
      <c r="D97" s="12" t="n">
        <v>3.75</v>
      </c>
      <c r="E97" s="12"/>
      <c r="F97" s="12"/>
    </row>
    <row r="98" customFormat="false" ht="12.75" hidden="false" customHeight="false" outlineLevel="0" collapsed="false">
      <c r="A98" s="25" t="n">
        <v>36655</v>
      </c>
      <c r="B98" s="12"/>
      <c r="C98" s="12"/>
      <c r="D98" s="12" t="n">
        <v>3.75</v>
      </c>
      <c r="E98" s="12"/>
      <c r="F98" s="12"/>
    </row>
    <row r="99" customFormat="false" ht="12.75" hidden="false" customHeight="false" outlineLevel="0" collapsed="false">
      <c r="A99" s="25" t="n">
        <v>36656</v>
      </c>
      <c r="B99" s="12"/>
      <c r="C99" s="12"/>
      <c r="D99" s="12" t="n">
        <v>3.75</v>
      </c>
      <c r="E99" s="12"/>
      <c r="F99" s="12"/>
    </row>
    <row r="100" customFormat="false" ht="12.75" hidden="false" customHeight="false" outlineLevel="0" collapsed="false">
      <c r="A100" s="25" t="n">
        <v>36657</v>
      </c>
      <c r="B100" s="12"/>
      <c r="C100" s="12"/>
      <c r="D100" s="12" t="n">
        <v>3.75</v>
      </c>
      <c r="E100" s="12"/>
      <c r="F100" s="12"/>
    </row>
    <row r="101" customFormat="false" ht="12.75" hidden="false" customHeight="false" outlineLevel="0" collapsed="false">
      <c r="A101" s="25" t="n">
        <v>36658</v>
      </c>
      <c r="B101" s="12"/>
      <c r="C101" s="12"/>
      <c r="D101" s="12" t="n">
        <v>3.75</v>
      </c>
      <c r="E101" s="12"/>
      <c r="F101" s="12"/>
    </row>
    <row r="102" customFormat="false" ht="12.75" hidden="false" customHeight="false" outlineLevel="0" collapsed="false">
      <c r="A102" s="25" t="n">
        <v>36661</v>
      </c>
      <c r="B102" s="12"/>
      <c r="C102" s="12"/>
      <c r="D102" s="12" t="n">
        <v>3.75</v>
      </c>
      <c r="E102" s="12"/>
      <c r="F102" s="12"/>
    </row>
    <row r="103" customFormat="false" ht="12.75" hidden="false" customHeight="false" outlineLevel="0" collapsed="false">
      <c r="A103" s="25" t="n">
        <v>36662</v>
      </c>
      <c r="B103" s="12"/>
      <c r="C103" s="12"/>
      <c r="D103" s="12" t="n">
        <v>3.75</v>
      </c>
      <c r="E103" s="12"/>
      <c r="F103" s="12"/>
    </row>
    <row r="104" customFormat="false" ht="12.75" hidden="false" customHeight="false" outlineLevel="0" collapsed="false">
      <c r="A104" s="25" t="n">
        <v>36663</v>
      </c>
      <c r="B104" s="12"/>
      <c r="C104" s="12"/>
      <c r="D104" s="12" t="n">
        <v>3.75</v>
      </c>
      <c r="E104" s="12"/>
      <c r="F104" s="12"/>
    </row>
    <row r="105" customFormat="false" ht="12.75" hidden="false" customHeight="false" outlineLevel="0" collapsed="false">
      <c r="A105" s="25" t="n">
        <v>36664</v>
      </c>
      <c r="B105" s="12"/>
      <c r="C105" s="12"/>
      <c r="D105" s="12" t="n">
        <v>3.75</v>
      </c>
      <c r="E105" s="12"/>
      <c r="F105" s="12"/>
    </row>
    <row r="106" customFormat="false" ht="12.75" hidden="false" customHeight="false" outlineLevel="0" collapsed="false">
      <c r="A106" s="25" t="n">
        <v>36665</v>
      </c>
      <c r="B106" s="12"/>
      <c r="C106" s="12"/>
      <c r="D106" s="12" t="n">
        <v>3.75</v>
      </c>
      <c r="E106" s="12"/>
      <c r="F106" s="12"/>
    </row>
    <row r="107" customFormat="false" ht="12.75" hidden="false" customHeight="false" outlineLevel="0" collapsed="false">
      <c r="A107" s="25" t="n">
        <v>36668</v>
      </c>
      <c r="B107" s="12"/>
      <c r="C107" s="12"/>
      <c r="D107" s="12" t="n">
        <v>3.75</v>
      </c>
      <c r="E107" s="12"/>
      <c r="F107" s="12"/>
    </row>
    <row r="108" customFormat="false" ht="12.75" hidden="false" customHeight="false" outlineLevel="0" collapsed="false">
      <c r="A108" s="25" t="n">
        <v>36669</v>
      </c>
      <c r="B108" s="12"/>
      <c r="C108" s="12"/>
      <c r="D108" s="12" t="n">
        <v>3.75</v>
      </c>
      <c r="E108" s="12"/>
      <c r="F108" s="12"/>
    </row>
    <row r="109" customFormat="false" ht="12.75" hidden="false" customHeight="false" outlineLevel="0" collapsed="false">
      <c r="A109" s="25" t="n">
        <v>36670</v>
      </c>
      <c r="B109" s="12"/>
      <c r="C109" s="12"/>
      <c r="D109" s="12" t="n">
        <v>3.75</v>
      </c>
      <c r="E109" s="12"/>
      <c r="F109" s="12"/>
    </row>
    <row r="110" customFormat="false" ht="12.75" hidden="false" customHeight="false" outlineLevel="0" collapsed="false">
      <c r="A110" s="25" t="n">
        <v>36671</v>
      </c>
      <c r="B110" s="12"/>
      <c r="C110" s="12"/>
      <c r="D110" s="12" t="n">
        <v>3.75</v>
      </c>
      <c r="E110" s="12"/>
      <c r="F110" s="12"/>
    </row>
    <row r="111" customFormat="false" ht="12.75" hidden="false" customHeight="false" outlineLevel="0" collapsed="false">
      <c r="A111" s="25" t="n">
        <v>36672</v>
      </c>
      <c r="B111" s="12"/>
      <c r="C111" s="12"/>
      <c r="D111" s="12" t="n">
        <v>3.75</v>
      </c>
      <c r="E111" s="12"/>
      <c r="F111" s="12"/>
    </row>
    <row r="112" customFormat="false" ht="12.75" hidden="false" customHeight="false" outlineLevel="0" collapsed="false">
      <c r="A112" s="25" t="n">
        <v>36675</v>
      </c>
      <c r="B112" s="12"/>
      <c r="C112" s="12"/>
      <c r="D112" s="12" t="n">
        <v>3.75</v>
      </c>
      <c r="E112" s="12"/>
      <c r="F112" s="12"/>
    </row>
    <row r="113" customFormat="false" ht="12.75" hidden="false" customHeight="false" outlineLevel="0" collapsed="false">
      <c r="A113" s="25" t="n">
        <v>36676</v>
      </c>
      <c r="B113" s="12"/>
      <c r="C113" s="12"/>
      <c r="D113" s="12" t="n">
        <v>3.75</v>
      </c>
      <c r="E113" s="12"/>
      <c r="F113" s="12"/>
    </row>
    <row r="114" customFormat="false" ht="12.75" hidden="false" customHeight="false" outlineLevel="0" collapsed="false">
      <c r="A114" s="25" t="n">
        <v>36677</v>
      </c>
      <c r="B114" s="12"/>
      <c r="C114" s="12"/>
      <c r="D114" s="12" t="n">
        <v>3.75</v>
      </c>
      <c r="E114" s="12"/>
      <c r="F114" s="12"/>
    </row>
    <row r="115" customFormat="false" ht="12.75" hidden="false" customHeight="false" outlineLevel="0" collapsed="false">
      <c r="A115" s="25" t="n">
        <v>36678</v>
      </c>
      <c r="B115" s="12"/>
      <c r="C115" s="12"/>
      <c r="D115" s="12" t="n">
        <v>3.75</v>
      </c>
      <c r="E115" s="12"/>
      <c r="F115" s="12"/>
    </row>
    <row r="116" customFormat="false" ht="12.75" hidden="false" customHeight="false" outlineLevel="0" collapsed="false">
      <c r="A116" s="25" t="n">
        <v>36679</v>
      </c>
      <c r="B116" s="12"/>
      <c r="C116" s="12"/>
      <c r="D116" s="12" t="n">
        <v>3.75</v>
      </c>
      <c r="E116" s="12"/>
      <c r="F116" s="12"/>
    </row>
    <row r="117" customFormat="false" ht="12.75" hidden="false" customHeight="false" outlineLevel="0" collapsed="false">
      <c r="A117" s="25" t="n">
        <v>36682</v>
      </c>
      <c r="B117" s="12"/>
      <c r="C117" s="12"/>
      <c r="D117" s="12" t="n">
        <v>3.75</v>
      </c>
      <c r="E117" s="12"/>
      <c r="F117" s="12"/>
    </row>
    <row r="118" customFormat="false" ht="12.75" hidden="false" customHeight="false" outlineLevel="0" collapsed="false">
      <c r="A118" s="25" t="n">
        <v>36683</v>
      </c>
      <c r="B118" s="12"/>
      <c r="C118" s="12"/>
      <c r="D118" s="12" t="n">
        <v>3.75</v>
      </c>
      <c r="E118" s="12"/>
      <c r="F118" s="12"/>
    </row>
    <row r="119" customFormat="false" ht="12.75" hidden="false" customHeight="false" outlineLevel="0" collapsed="false">
      <c r="A119" s="25" t="n">
        <v>36684</v>
      </c>
      <c r="B119" s="12"/>
      <c r="C119" s="12"/>
      <c r="D119" s="12" t="n">
        <v>3.75</v>
      </c>
      <c r="E119" s="12"/>
      <c r="F119" s="12"/>
    </row>
    <row r="120" customFormat="false" ht="12.75" hidden="false" customHeight="false" outlineLevel="0" collapsed="false">
      <c r="A120" s="25" t="n">
        <v>36685</v>
      </c>
      <c r="B120" s="12"/>
      <c r="C120" s="12"/>
      <c r="D120" s="12" t="n">
        <v>3.75</v>
      </c>
      <c r="E120" s="12"/>
      <c r="F120" s="12"/>
    </row>
    <row r="121" customFormat="false" ht="12.75" hidden="false" customHeight="false" outlineLevel="0" collapsed="false">
      <c r="A121" s="25" t="n">
        <v>36686</v>
      </c>
      <c r="B121" s="12"/>
      <c r="C121" s="12"/>
      <c r="D121" s="12" t="n">
        <v>3.75</v>
      </c>
      <c r="E121" s="12"/>
      <c r="F121" s="12"/>
    </row>
    <row r="122" customFormat="false" ht="12.75" hidden="false" customHeight="false" outlineLevel="0" collapsed="false">
      <c r="A122" s="25" t="n">
        <v>36689</v>
      </c>
      <c r="B122" s="12"/>
      <c r="C122" s="12"/>
      <c r="D122" s="12" t="n">
        <v>3.75</v>
      </c>
      <c r="E122" s="12"/>
      <c r="F122" s="12"/>
    </row>
    <row r="123" customFormat="false" ht="12.75" hidden="false" customHeight="false" outlineLevel="0" collapsed="false">
      <c r="A123" s="25" t="n">
        <v>36690</v>
      </c>
      <c r="B123" s="12"/>
      <c r="C123" s="12"/>
      <c r="D123" s="12" t="n">
        <v>3.75</v>
      </c>
      <c r="E123" s="12"/>
      <c r="F123" s="12"/>
    </row>
    <row r="124" customFormat="false" ht="12.75" hidden="false" customHeight="false" outlineLevel="0" collapsed="false">
      <c r="A124" s="25" t="n">
        <v>36691</v>
      </c>
      <c r="B124" s="12"/>
      <c r="C124" s="12"/>
      <c r="D124" s="12" t="n">
        <v>3.75</v>
      </c>
      <c r="E124" s="12"/>
      <c r="F124" s="12"/>
    </row>
    <row r="125" customFormat="false" ht="12.75" hidden="false" customHeight="false" outlineLevel="0" collapsed="false">
      <c r="A125" s="25" t="n">
        <v>36692</v>
      </c>
      <c r="B125" s="12"/>
      <c r="C125" s="12"/>
      <c r="D125" s="12" t="n">
        <v>3.75</v>
      </c>
      <c r="E125" s="12"/>
      <c r="F125" s="12"/>
    </row>
    <row r="126" customFormat="false" ht="12.75" hidden="false" customHeight="false" outlineLevel="0" collapsed="false">
      <c r="A126" s="25" t="n">
        <v>36693</v>
      </c>
      <c r="B126" s="12"/>
      <c r="C126" s="12"/>
      <c r="D126" s="12" t="n">
        <v>3.75</v>
      </c>
      <c r="E126" s="12"/>
      <c r="F126" s="12"/>
    </row>
    <row r="127" customFormat="false" ht="12.75" hidden="false" customHeight="false" outlineLevel="0" collapsed="false">
      <c r="A127" s="25" t="n">
        <v>36696</v>
      </c>
      <c r="B127" s="12"/>
      <c r="C127" s="12"/>
      <c r="D127" s="12" t="n">
        <v>3.75</v>
      </c>
      <c r="E127" s="12"/>
      <c r="F127" s="12"/>
    </row>
    <row r="128" customFormat="false" ht="12.75" hidden="false" customHeight="false" outlineLevel="0" collapsed="false">
      <c r="A128" s="25" t="n">
        <v>36697</v>
      </c>
      <c r="B128" s="12"/>
      <c r="C128" s="12"/>
      <c r="D128" s="12" t="n">
        <v>3.75</v>
      </c>
      <c r="E128" s="12"/>
      <c r="F128" s="12"/>
    </row>
    <row r="129" customFormat="false" ht="12.75" hidden="false" customHeight="false" outlineLevel="0" collapsed="false">
      <c r="A129" s="25" t="n">
        <v>36698</v>
      </c>
      <c r="B129" s="12"/>
      <c r="C129" s="12"/>
      <c r="D129" s="12" t="n">
        <v>3.75</v>
      </c>
      <c r="E129" s="12"/>
      <c r="F129" s="12"/>
    </row>
    <row r="130" customFormat="false" ht="12.75" hidden="false" customHeight="false" outlineLevel="0" collapsed="false">
      <c r="A130" s="25" t="n">
        <v>36699</v>
      </c>
      <c r="B130" s="12"/>
      <c r="C130" s="12"/>
      <c r="D130" s="12" t="n">
        <v>3.75</v>
      </c>
      <c r="E130" s="12"/>
      <c r="F130" s="12"/>
    </row>
    <row r="131" customFormat="false" ht="12.75" hidden="false" customHeight="false" outlineLevel="0" collapsed="false">
      <c r="A131" s="25" t="n">
        <v>36700</v>
      </c>
      <c r="B131" s="12"/>
      <c r="C131" s="12"/>
      <c r="D131" s="12" t="n">
        <v>3.75</v>
      </c>
      <c r="E131" s="12"/>
      <c r="F131" s="12"/>
    </row>
    <row r="132" customFormat="false" ht="12.75" hidden="false" customHeight="false" outlineLevel="0" collapsed="false">
      <c r="A132" s="25" t="n">
        <v>36703</v>
      </c>
      <c r="B132" s="12"/>
      <c r="C132" s="12"/>
      <c r="D132" s="12" t="n">
        <v>3.75</v>
      </c>
      <c r="E132" s="12"/>
      <c r="F132" s="12"/>
    </row>
    <row r="133" customFormat="false" ht="12.75" hidden="false" customHeight="false" outlineLevel="0" collapsed="false">
      <c r="A133" s="25" t="n">
        <v>36704</v>
      </c>
      <c r="B133" s="12"/>
      <c r="C133" s="12"/>
      <c r="D133" s="12" t="n">
        <v>3.75</v>
      </c>
      <c r="E133" s="12"/>
      <c r="F133" s="12"/>
    </row>
    <row r="134" customFormat="false" ht="12.75" hidden="false" customHeight="false" outlineLevel="0" collapsed="false">
      <c r="A134" s="25" t="n">
        <v>36705</v>
      </c>
      <c r="B134" s="12"/>
      <c r="C134" s="12"/>
      <c r="D134" s="12" t="n">
        <v>3.75</v>
      </c>
      <c r="E134" s="12"/>
      <c r="F134" s="12"/>
    </row>
    <row r="135" customFormat="false" ht="12.75" hidden="false" customHeight="false" outlineLevel="0" collapsed="false">
      <c r="A135" s="25" t="n">
        <v>36706</v>
      </c>
      <c r="B135" s="12"/>
      <c r="C135" s="12"/>
      <c r="D135" s="12" t="n">
        <v>3.75</v>
      </c>
      <c r="E135" s="12"/>
      <c r="F135" s="12"/>
    </row>
    <row r="136" customFormat="false" ht="12.75" hidden="false" customHeight="false" outlineLevel="0" collapsed="false">
      <c r="A136" s="25" t="n">
        <v>36707</v>
      </c>
      <c r="B136" s="12"/>
      <c r="C136" s="12"/>
      <c r="D136" s="12" t="n">
        <v>3.75</v>
      </c>
      <c r="E136" s="12"/>
      <c r="F136" s="12"/>
    </row>
    <row r="137" customFormat="false" ht="12.75" hidden="false" customHeight="false" outlineLevel="0" collapsed="false">
      <c r="A137" s="25" t="n">
        <v>36710</v>
      </c>
      <c r="B137" s="12"/>
      <c r="C137" s="12"/>
      <c r="D137" s="12" t="n">
        <v>3.75</v>
      </c>
      <c r="E137" s="12"/>
      <c r="F137" s="12"/>
    </row>
    <row r="138" customFormat="false" ht="12.75" hidden="false" customHeight="false" outlineLevel="0" collapsed="false">
      <c r="A138" s="25" t="n">
        <v>36711</v>
      </c>
      <c r="B138" s="12"/>
      <c r="C138" s="12"/>
      <c r="D138" s="12" t="n">
        <v>3.75</v>
      </c>
      <c r="E138" s="12"/>
      <c r="F138" s="12"/>
    </row>
    <row r="139" customFormat="false" ht="12.75" hidden="false" customHeight="false" outlineLevel="0" collapsed="false">
      <c r="A139" s="25" t="n">
        <v>36712</v>
      </c>
      <c r="B139" s="12"/>
      <c r="C139" s="12"/>
      <c r="D139" s="12" t="n">
        <v>3.75</v>
      </c>
      <c r="E139" s="12"/>
      <c r="F139" s="12"/>
    </row>
    <row r="140" customFormat="false" ht="12.75" hidden="false" customHeight="false" outlineLevel="0" collapsed="false">
      <c r="A140" s="25" t="n">
        <v>36713</v>
      </c>
      <c r="B140" s="12"/>
      <c r="C140" s="12"/>
      <c r="D140" s="12" t="n">
        <v>3.75</v>
      </c>
      <c r="E140" s="12"/>
      <c r="F140" s="12"/>
    </row>
    <row r="141" customFormat="false" ht="12.75" hidden="false" customHeight="false" outlineLevel="0" collapsed="false">
      <c r="A141" s="25" t="n">
        <v>36714</v>
      </c>
      <c r="B141" s="12"/>
      <c r="C141" s="12"/>
      <c r="D141" s="12" t="n">
        <v>3.75</v>
      </c>
      <c r="E141" s="12"/>
      <c r="F141" s="12"/>
    </row>
    <row r="142" customFormat="false" ht="12.75" hidden="false" customHeight="false" outlineLevel="0" collapsed="false">
      <c r="A142" s="25" t="n">
        <v>36717</v>
      </c>
      <c r="B142" s="12"/>
      <c r="C142" s="12"/>
      <c r="D142" s="12" t="n">
        <v>3.75</v>
      </c>
      <c r="E142" s="12"/>
      <c r="F142" s="12"/>
    </row>
    <row r="143" customFormat="false" ht="12.75" hidden="false" customHeight="false" outlineLevel="0" collapsed="false">
      <c r="A143" s="25" t="n">
        <v>36718</v>
      </c>
      <c r="B143" s="12"/>
      <c r="C143" s="12"/>
      <c r="D143" s="12" t="n">
        <v>3.75</v>
      </c>
      <c r="E143" s="12"/>
      <c r="F143" s="12"/>
    </row>
    <row r="144" customFormat="false" ht="12.75" hidden="false" customHeight="false" outlineLevel="0" collapsed="false">
      <c r="A144" s="25" t="n">
        <v>36719</v>
      </c>
      <c r="B144" s="12"/>
      <c r="C144" s="12"/>
      <c r="D144" s="12" t="n">
        <v>3.75</v>
      </c>
      <c r="E144" s="12"/>
      <c r="F144" s="12"/>
    </row>
    <row r="145" customFormat="false" ht="12.75" hidden="false" customHeight="false" outlineLevel="0" collapsed="false">
      <c r="A145" s="25" t="n">
        <v>36720</v>
      </c>
      <c r="B145" s="12"/>
      <c r="C145" s="12"/>
      <c r="D145" s="12" t="n">
        <v>3.75</v>
      </c>
      <c r="E145" s="12"/>
      <c r="F145" s="12"/>
    </row>
    <row r="146" customFormat="false" ht="12.75" hidden="false" customHeight="false" outlineLevel="0" collapsed="false">
      <c r="A146" s="25" t="n">
        <v>36721</v>
      </c>
      <c r="B146" s="12"/>
      <c r="C146" s="12"/>
      <c r="D146" s="12" t="n">
        <v>3.75</v>
      </c>
      <c r="E146" s="12"/>
      <c r="F146" s="12"/>
    </row>
    <row r="147" customFormat="false" ht="12.75" hidden="false" customHeight="false" outlineLevel="0" collapsed="false">
      <c r="A147" s="25" t="n">
        <v>36724</v>
      </c>
      <c r="B147" s="12"/>
      <c r="C147" s="12"/>
      <c r="D147" s="12" t="n">
        <v>3.75</v>
      </c>
      <c r="E147" s="12"/>
      <c r="F147" s="12"/>
    </row>
    <row r="148" customFormat="false" ht="12.75" hidden="false" customHeight="false" outlineLevel="0" collapsed="false">
      <c r="A148" s="25" t="n">
        <v>36725</v>
      </c>
      <c r="B148" s="12"/>
      <c r="C148" s="12"/>
      <c r="D148" s="12" t="n">
        <v>3.75</v>
      </c>
      <c r="E148" s="12"/>
      <c r="F148" s="12"/>
    </row>
    <row r="149" customFormat="false" ht="12.75" hidden="false" customHeight="false" outlineLevel="0" collapsed="false">
      <c r="A149" s="25" t="n">
        <v>36726</v>
      </c>
      <c r="B149" s="12"/>
      <c r="C149" s="12"/>
      <c r="D149" s="12" t="n">
        <v>3.75</v>
      </c>
      <c r="E149" s="12"/>
      <c r="F149" s="12"/>
    </row>
    <row r="150" customFormat="false" ht="12.75" hidden="false" customHeight="false" outlineLevel="0" collapsed="false">
      <c r="A150" s="25" t="n">
        <v>36727</v>
      </c>
      <c r="B150" s="12"/>
      <c r="C150" s="12"/>
      <c r="D150" s="12" t="n">
        <v>3.75</v>
      </c>
      <c r="E150" s="12"/>
      <c r="F150" s="12"/>
    </row>
    <row r="151" customFormat="false" ht="12.75" hidden="false" customHeight="false" outlineLevel="0" collapsed="false">
      <c r="A151" s="25" t="n">
        <v>36728</v>
      </c>
      <c r="B151" s="12"/>
      <c r="C151" s="12"/>
      <c r="D151" s="12" t="n">
        <v>3.75</v>
      </c>
      <c r="E151" s="12"/>
      <c r="F151" s="12"/>
    </row>
    <row r="152" customFormat="false" ht="12.75" hidden="false" customHeight="false" outlineLevel="0" collapsed="false">
      <c r="A152" s="25" t="n">
        <v>36731</v>
      </c>
      <c r="B152" s="12"/>
      <c r="C152" s="12"/>
      <c r="D152" s="12" t="n">
        <v>3.75</v>
      </c>
      <c r="E152" s="12"/>
      <c r="F152" s="12"/>
    </row>
    <row r="153" customFormat="false" ht="12.75" hidden="false" customHeight="false" outlineLevel="0" collapsed="false">
      <c r="A153" s="25" t="n">
        <v>36732</v>
      </c>
      <c r="B153" s="12"/>
      <c r="C153" s="12"/>
      <c r="D153" s="12" t="n">
        <v>3.75</v>
      </c>
      <c r="E153" s="12"/>
      <c r="F153" s="12"/>
    </row>
    <row r="154" customFormat="false" ht="12.75" hidden="false" customHeight="false" outlineLevel="0" collapsed="false">
      <c r="A154" s="25" t="n">
        <v>36733</v>
      </c>
      <c r="B154" s="12"/>
      <c r="C154" s="12"/>
      <c r="D154" s="12" t="n">
        <v>3.75</v>
      </c>
      <c r="E154" s="12"/>
      <c r="F154" s="12"/>
    </row>
    <row r="155" customFormat="false" ht="12.75" hidden="false" customHeight="false" outlineLevel="0" collapsed="false">
      <c r="A155" s="25" t="n">
        <v>36734</v>
      </c>
      <c r="B155" s="12"/>
      <c r="C155" s="12"/>
      <c r="D155" s="12" t="n">
        <v>3.75</v>
      </c>
      <c r="E155" s="12"/>
      <c r="F155" s="12"/>
    </row>
    <row r="156" customFormat="false" ht="12.75" hidden="false" customHeight="false" outlineLevel="0" collapsed="false">
      <c r="A156" s="25" t="n">
        <v>36735</v>
      </c>
      <c r="B156" s="12"/>
      <c r="C156" s="12"/>
      <c r="D156" s="12" t="n">
        <v>3.75</v>
      </c>
      <c r="E156" s="12"/>
      <c r="F156" s="12"/>
    </row>
    <row r="157" customFormat="false" ht="12.75" hidden="false" customHeight="false" outlineLevel="0" collapsed="false">
      <c r="A157" s="25" t="n">
        <v>36738</v>
      </c>
      <c r="B157" s="12"/>
      <c r="C157" s="12"/>
      <c r="D157" s="12" t="n">
        <v>3.75</v>
      </c>
      <c r="E157" s="12"/>
      <c r="F157" s="12"/>
    </row>
    <row r="158" customFormat="false" ht="12.75" hidden="false" customHeight="false" outlineLevel="0" collapsed="false">
      <c r="A158" s="25" t="n">
        <v>36739</v>
      </c>
      <c r="B158" s="12"/>
      <c r="C158" s="12"/>
      <c r="D158" s="12" t="n">
        <v>3.75</v>
      </c>
      <c r="E158" s="12"/>
      <c r="F158" s="12"/>
    </row>
    <row r="159" customFormat="false" ht="12.75" hidden="false" customHeight="false" outlineLevel="0" collapsed="false">
      <c r="A159" s="25" t="n">
        <v>36740</v>
      </c>
      <c r="B159" s="12"/>
      <c r="C159" s="12"/>
      <c r="D159" s="12" t="n">
        <v>3.75</v>
      </c>
      <c r="E159" s="12"/>
      <c r="F159" s="12"/>
    </row>
    <row r="160" customFormat="false" ht="12.75" hidden="false" customHeight="false" outlineLevel="0" collapsed="false">
      <c r="A160" s="25" t="n">
        <v>36741</v>
      </c>
      <c r="B160" s="12"/>
      <c r="C160" s="12"/>
      <c r="D160" s="12" t="n">
        <v>3.75</v>
      </c>
      <c r="E160" s="12"/>
      <c r="F160" s="12"/>
    </row>
    <row r="161" customFormat="false" ht="12.75" hidden="false" customHeight="false" outlineLevel="0" collapsed="false">
      <c r="A161" s="25" t="n">
        <v>36742</v>
      </c>
      <c r="B161" s="12"/>
      <c r="C161" s="12"/>
      <c r="D161" s="12" t="n">
        <v>3.75</v>
      </c>
      <c r="E161" s="12"/>
      <c r="F161" s="12"/>
    </row>
    <row r="162" customFormat="false" ht="12.75" hidden="false" customHeight="false" outlineLevel="0" collapsed="false">
      <c r="A162" s="25" t="n">
        <v>36745</v>
      </c>
      <c r="B162" s="12"/>
      <c r="C162" s="12"/>
      <c r="D162" s="12" t="n">
        <v>3.75</v>
      </c>
      <c r="E162" s="12"/>
      <c r="F162" s="12"/>
    </row>
    <row r="163" customFormat="false" ht="12.75" hidden="false" customHeight="false" outlineLevel="0" collapsed="false">
      <c r="A163" s="25" t="n">
        <v>36746</v>
      </c>
      <c r="B163" s="12"/>
      <c r="C163" s="12"/>
      <c r="D163" s="12" t="n">
        <v>3.75</v>
      </c>
      <c r="E163" s="12"/>
      <c r="F163" s="12"/>
    </row>
    <row r="164" customFormat="false" ht="12.75" hidden="false" customHeight="false" outlineLevel="0" collapsed="false">
      <c r="A164" s="25" t="n">
        <v>36747</v>
      </c>
      <c r="B164" s="12"/>
      <c r="C164" s="12"/>
      <c r="D164" s="12" t="n">
        <v>3.75</v>
      </c>
      <c r="E164" s="12"/>
      <c r="F164" s="12"/>
    </row>
    <row r="165" customFormat="false" ht="12.75" hidden="false" customHeight="false" outlineLevel="0" collapsed="false">
      <c r="A165" s="25" t="n">
        <v>36748</v>
      </c>
      <c r="B165" s="12"/>
      <c r="C165" s="12"/>
      <c r="D165" s="12" t="n">
        <v>3.75</v>
      </c>
      <c r="E165" s="12"/>
      <c r="F165" s="12"/>
    </row>
    <row r="166" customFormat="false" ht="12.75" hidden="false" customHeight="false" outlineLevel="0" collapsed="false">
      <c r="A166" s="25" t="n">
        <v>36749</v>
      </c>
      <c r="B166" s="12"/>
      <c r="C166" s="12"/>
      <c r="D166" s="12" t="n">
        <v>3.75</v>
      </c>
      <c r="E166" s="12"/>
      <c r="F166" s="12"/>
    </row>
    <row r="167" customFormat="false" ht="12.75" hidden="false" customHeight="false" outlineLevel="0" collapsed="false">
      <c r="A167" s="25" t="n">
        <v>36752</v>
      </c>
      <c r="B167" s="12"/>
      <c r="C167" s="12"/>
      <c r="D167" s="12" t="n">
        <v>3.75</v>
      </c>
      <c r="E167" s="12"/>
      <c r="F167" s="12"/>
    </row>
    <row r="168" customFormat="false" ht="12.75" hidden="false" customHeight="false" outlineLevel="0" collapsed="false">
      <c r="A168" s="25" t="n">
        <v>36753</v>
      </c>
      <c r="B168" s="12"/>
      <c r="C168" s="12"/>
      <c r="D168" s="12" t="n">
        <v>3.75</v>
      </c>
      <c r="E168" s="12"/>
      <c r="F168" s="12"/>
    </row>
    <row r="169" customFormat="false" ht="12.75" hidden="false" customHeight="false" outlineLevel="0" collapsed="false">
      <c r="A169" s="25" t="n">
        <v>36754</v>
      </c>
      <c r="B169" s="12"/>
      <c r="C169" s="12"/>
      <c r="D169" s="12" t="n">
        <v>3.75</v>
      </c>
      <c r="E169" s="12"/>
      <c r="F169" s="12"/>
    </row>
    <row r="170" customFormat="false" ht="12.75" hidden="false" customHeight="false" outlineLevel="0" collapsed="false">
      <c r="A170" s="25" t="n">
        <v>36755</v>
      </c>
      <c r="B170" s="12"/>
      <c r="C170" s="12"/>
      <c r="D170" s="12" t="n">
        <v>3.75</v>
      </c>
      <c r="E170" s="12"/>
      <c r="F170" s="12"/>
    </row>
    <row r="171" customFormat="false" ht="12.75" hidden="false" customHeight="false" outlineLevel="0" collapsed="false">
      <c r="A171" s="25" t="n">
        <v>36756</v>
      </c>
      <c r="B171" s="12"/>
      <c r="C171" s="12"/>
      <c r="D171" s="12" t="n">
        <v>3.75</v>
      </c>
      <c r="E171" s="12"/>
      <c r="F171" s="12"/>
    </row>
    <row r="172" customFormat="false" ht="12.75" hidden="false" customHeight="false" outlineLevel="0" collapsed="false">
      <c r="A172" s="25" t="n">
        <v>36759</v>
      </c>
      <c r="B172" s="12"/>
      <c r="C172" s="12"/>
      <c r="D172" s="12" t="n">
        <v>3.75</v>
      </c>
      <c r="E172" s="12"/>
      <c r="F172" s="12"/>
    </row>
    <row r="173" customFormat="false" ht="12.75" hidden="false" customHeight="false" outlineLevel="0" collapsed="false">
      <c r="A173" s="25" t="n">
        <v>36760</v>
      </c>
      <c r="B173" s="12"/>
      <c r="C173" s="12"/>
      <c r="D173" s="12" t="n">
        <v>3.75</v>
      </c>
      <c r="E173" s="12"/>
      <c r="F173" s="12"/>
    </row>
    <row r="174" customFormat="false" ht="12.75" hidden="false" customHeight="false" outlineLevel="0" collapsed="false">
      <c r="A174" s="25" t="n">
        <v>36761</v>
      </c>
      <c r="B174" s="12"/>
      <c r="C174" s="12"/>
      <c r="D174" s="12" t="n">
        <v>3.75</v>
      </c>
      <c r="E174" s="12"/>
      <c r="F174" s="12"/>
    </row>
    <row r="175" customFormat="false" ht="12.75" hidden="false" customHeight="false" outlineLevel="0" collapsed="false">
      <c r="A175" s="25" t="n">
        <v>36762</v>
      </c>
      <c r="B175" s="12"/>
      <c r="C175" s="12"/>
      <c r="D175" s="12" t="n">
        <v>3.75</v>
      </c>
      <c r="E175" s="12"/>
      <c r="F175" s="12"/>
    </row>
    <row r="176" customFormat="false" ht="12.75" hidden="false" customHeight="false" outlineLevel="0" collapsed="false">
      <c r="A176" s="25" t="n">
        <v>36763</v>
      </c>
      <c r="B176" s="12"/>
      <c r="C176" s="12"/>
      <c r="D176" s="12" t="n">
        <v>3.75</v>
      </c>
      <c r="E176" s="12"/>
      <c r="F176" s="12"/>
    </row>
    <row r="177" customFormat="false" ht="12.75" hidden="false" customHeight="false" outlineLevel="0" collapsed="false">
      <c r="A177" s="25" t="n">
        <v>36766</v>
      </c>
      <c r="B177" s="12"/>
      <c r="C177" s="12"/>
      <c r="D177" s="12" t="n">
        <v>3.75</v>
      </c>
      <c r="E177" s="12"/>
      <c r="F177" s="12"/>
    </row>
    <row r="178" customFormat="false" ht="12.75" hidden="false" customHeight="false" outlineLevel="0" collapsed="false">
      <c r="A178" s="25" t="n">
        <v>36767</v>
      </c>
      <c r="B178" s="12"/>
      <c r="C178" s="12"/>
      <c r="D178" s="12" t="n">
        <v>3.75</v>
      </c>
      <c r="E178" s="12"/>
      <c r="F178" s="12"/>
    </row>
    <row r="179" customFormat="false" ht="12.75" hidden="false" customHeight="false" outlineLevel="0" collapsed="false">
      <c r="A179" s="25" t="n">
        <v>36768</v>
      </c>
      <c r="B179" s="12"/>
      <c r="C179" s="12"/>
      <c r="D179" s="12" t="n">
        <v>3.75</v>
      </c>
      <c r="E179" s="12"/>
      <c r="F179" s="12"/>
    </row>
    <row r="180" customFormat="false" ht="12.75" hidden="false" customHeight="false" outlineLevel="0" collapsed="false">
      <c r="A180" s="25" t="n">
        <v>36769</v>
      </c>
      <c r="B180" s="12"/>
      <c r="C180" s="12"/>
      <c r="D180" s="12" t="n">
        <v>3.75</v>
      </c>
      <c r="E180" s="12"/>
      <c r="F180" s="12"/>
    </row>
    <row r="181" customFormat="false" ht="12.75" hidden="false" customHeight="false" outlineLevel="0" collapsed="false">
      <c r="A181" s="25" t="n">
        <v>36770</v>
      </c>
      <c r="B181" s="12"/>
      <c r="C181" s="12"/>
      <c r="D181" s="12" t="n">
        <v>3.75</v>
      </c>
      <c r="E181" s="12"/>
      <c r="F181" s="12"/>
    </row>
    <row r="182" customFormat="false" ht="12.75" hidden="false" customHeight="false" outlineLevel="0" collapsed="false">
      <c r="A182" s="25" t="n">
        <v>36773</v>
      </c>
      <c r="B182" s="12"/>
      <c r="C182" s="12"/>
      <c r="D182" s="12" t="n">
        <v>3.75</v>
      </c>
      <c r="E182" s="12"/>
      <c r="F182" s="12"/>
    </row>
    <row r="183" customFormat="false" ht="12.75" hidden="false" customHeight="false" outlineLevel="0" collapsed="false">
      <c r="A183" s="25" t="n">
        <v>36774</v>
      </c>
      <c r="B183" s="12"/>
      <c r="C183" s="12"/>
      <c r="D183" s="12" t="n">
        <v>3.75</v>
      </c>
      <c r="E183" s="12"/>
      <c r="F183" s="12"/>
    </row>
    <row r="184" customFormat="false" ht="12.75" hidden="false" customHeight="false" outlineLevel="0" collapsed="false">
      <c r="A184" s="25" t="n">
        <v>36775</v>
      </c>
      <c r="B184" s="12"/>
      <c r="C184" s="12"/>
      <c r="D184" s="12" t="n">
        <v>3.75</v>
      </c>
      <c r="E184" s="12"/>
      <c r="F184" s="12"/>
    </row>
    <row r="185" customFormat="false" ht="12.75" hidden="false" customHeight="false" outlineLevel="0" collapsed="false">
      <c r="A185" s="25" t="n">
        <v>36776</v>
      </c>
      <c r="B185" s="12"/>
      <c r="C185" s="12"/>
      <c r="D185" s="12" t="n">
        <v>3.75</v>
      </c>
      <c r="E185" s="12"/>
      <c r="F185" s="12"/>
    </row>
    <row r="186" customFormat="false" ht="12.75" hidden="false" customHeight="false" outlineLevel="0" collapsed="false">
      <c r="A186" s="25" t="n">
        <v>36777</v>
      </c>
      <c r="B186" s="12"/>
      <c r="C186" s="12"/>
      <c r="D186" s="12" t="n">
        <v>3.75</v>
      </c>
      <c r="E186" s="12"/>
      <c r="F186" s="12"/>
    </row>
    <row r="187" customFormat="false" ht="12.75" hidden="false" customHeight="false" outlineLevel="0" collapsed="false">
      <c r="A187" s="25" t="n">
        <v>36780</v>
      </c>
      <c r="B187" s="12"/>
      <c r="C187" s="12"/>
      <c r="D187" s="12" t="n">
        <v>3.75</v>
      </c>
      <c r="E187" s="12"/>
      <c r="F187" s="12"/>
    </row>
    <row r="188" customFormat="false" ht="12.75" hidden="false" customHeight="false" outlineLevel="0" collapsed="false">
      <c r="A188" s="25" t="n">
        <v>36781</v>
      </c>
      <c r="B188" s="12"/>
      <c r="C188" s="12"/>
      <c r="D188" s="12" t="n">
        <v>3.75</v>
      </c>
      <c r="E188" s="12"/>
      <c r="F188" s="12"/>
    </row>
    <row r="189" customFormat="false" ht="12.75" hidden="false" customHeight="false" outlineLevel="0" collapsed="false">
      <c r="A189" s="25" t="n">
        <v>36782</v>
      </c>
      <c r="B189" s="12"/>
      <c r="C189" s="12"/>
      <c r="D189" s="12" t="n">
        <v>3.75</v>
      </c>
      <c r="E189" s="12"/>
      <c r="F189" s="12"/>
    </row>
    <row r="190" customFormat="false" ht="12.75" hidden="false" customHeight="false" outlineLevel="0" collapsed="false">
      <c r="A190" s="25" t="n">
        <v>36783</v>
      </c>
      <c r="B190" s="12"/>
      <c r="C190" s="12"/>
      <c r="D190" s="12" t="n">
        <v>3.75</v>
      </c>
      <c r="E190" s="12"/>
      <c r="F190" s="12"/>
    </row>
    <row r="191" customFormat="false" ht="12.75" hidden="false" customHeight="false" outlineLevel="0" collapsed="false">
      <c r="A191" s="25" t="n">
        <v>36784</v>
      </c>
      <c r="B191" s="12"/>
      <c r="C191" s="12"/>
      <c r="D191" s="12" t="n">
        <v>3.75</v>
      </c>
      <c r="E191" s="12"/>
      <c r="F191" s="12"/>
    </row>
    <row r="192" customFormat="false" ht="12.75" hidden="false" customHeight="false" outlineLevel="0" collapsed="false">
      <c r="A192" s="25" t="n">
        <v>36787</v>
      </c>
      <c r="B192" s="12"/>
      <c r="C192" s="12"/>
      <c r="D192" s="12" t="n">
        <v>3.75</v>
      </c>
      <c r="E192" s="12"/>
      <c r="F192" s="12"/>
    </row>
    <row r="193" customFormat="false" ht="12.75" hidden="false" customHeight="false" outlineLevel="0" collapsed="false">
      <c r="A193" s="25" t="n">
        <v>36788</v>
      </c>
      <c r="B193" s="12"/>
      <c r="C193" s="12"/>
      <c r="D193" s="12" t="n">
        <v>3.75</v>
      </c>
      <c r="E193" s="12"/>
      <c r="F193" s="12"/>
    </row>
    <row r="194" customFormat="false" ht="12.75" hidden="false" customHeight="false" outlineLevel="0" collapsed="false">
      <c r="A194" s="25" t="n">
        <v>36789</v>
      </c>
      <c r="B194" s="12"/>
      <c r="C194" s="12"/>
      <c r="D194" s="12" t="n">
        <v>3.75</v>
      </c>
      <c r="E194" s="12"/>
      <c r="F194" s="12"/>
    </row>
    <row r="195" customFormat="false" ht="12.75" hidden="false" customHeight="false" outlineLevel="0" collapsed="false">
      <c r="A195" s="25" t="n">
        <v>36790</v>
      </c>
      <c r="B195" s="12"/>
      <c r="C195" s="12"/>
      <c r="D195" s="12" t="n">
        <v>3.75</v>
      </c>
      <c r="E195" s="12"/>
      <c r="F195" s="12"/>
    </row>
    <row r="196" customFormat="false" ht="12.75" hidden="false" customHeight="false" outlineLevel="0" collapsed="false">
      <c r="A196" s="25" t="n">
        <v>36791</v>
      </c>
      <c r="B196" s="12"/>
      <c r="C196" s="12"/>
      <c r="D196" s="12" t="n">
        <v>3.75</v>
      </c>
      <c r="E196" s="12"/>
      <c r="F196" s="12"/>
    </row>
    <row r="197" customFormat="false" ht="12.75" hidden="false" customHeight="false" outlineLevel="0" collapsed="false">
      <c r="A197" s="25" t="n">
        <v>36794</v>
      </c>
      <c r="B197" s="12"/>
      <c r="C197" s="12"/>
      <c r="D197" s="12" t="n">
        <v>3.75</v>
      </c>
      <c r="E197" s="12"/>
      <c r="F197" s="12"/>
    </row>
    <row r="198" customFormat="false" ht="12.75" hidden="false" customHeight="false" outlineLevel="0" collapsed="false">
      <c r="A198" s="25" t="n">
        <v>36795</v>
      </c>
      <c r="B198" s="12"/>
      <c r="C198" s="12"/>
      <c r="D198" s="12" t="n">
        <v>3.75</v>
      </c>
      <c r="E198" s="12"/>
      <c r="F198" s="12"/>
    </row>
    <row r="199" customFormat="false" ht="12.75" hidden="false" customHeight="false" outlineLevel="0" collapsed="false">
      <c r="A199" s="25" t="n">
        <v>36796</v>
      </c>
      <c r="B199" s="12"/>
      <c r="C199" s="12"/>
      <c r="D199" s="12" t="n">
        <v>3.75</v>
      </c>
      <c r="E199" s="12"/>
      <c r="F199" s="12"/>
    </row>
    <row r="200" customFormat="false" ht="12.75" hidden="false" customHeight="false" outlineLevel="0" collapsed="false">
      <c r="A200" s="25" t="n">
        <v>36797</v>
      </c>
      <c r="B200" s="12"/>
      <c r="C200" s="12"/>
      <c r="D200" s="12" t="n">
        <v>3.75</v>
      </c>
      <c r="E200" s="12"/>
      <c r="F200" s="12"/>
    </row>
    <row r="201" customFormat="false" ht="12.75" hidden="false" customHeight="false" outlineLevel="0" collapsed="false">
      <c r="A201" s="25" t="n">
        <v>36798</v>
      </c>
      <c r="B201" s="12"/>
      <c r="C201" s="12"/>
      <c r="D201" s="12" t="n">
        <v>3.75</v>
      </c>
      <c r="E201" s="12"/>
      <c r="F201" s="12"/>
    </row>
    <row r="202" customFormat="false" ht="12.75" hidden="false" customHeight="false" outlineLevel="0" collapsed="false">
      <c r="A202" s="25" t="n">
        <v>36801</v>
      </c>
      <c r="B202" s="12"/>
      <c r="C202" s="12"/>
      <c r="D202" s="12" t="n">
        <v>3.75</v>
      </c>
      <c r="E202" s="12"/>
      <c r="F202" s="12"/>
    </row>
    <row r="203" customFormat="false" ht="12.75" hidden="false" customHeight="false" outlineLevel="0" collapsed="false">
      <c r="A203" s="25" t="n">
        <v>36802</v>
      </c>
      <c r="B203" s="12"/>
      <c r="C203" s="12"/>
      <c r="D203" s="12" t="n">
        <v>3.75</v>
      </c>
      <c r="E203" s="12"/>
      <c r="F203" s="12"/>
    </row>
    <row r="204" customFormat="false" ht="12.75" hidden="false" customHeight="false" outlineLevel="0" collapsed="false">
      <c r="A204" s="25" t="n">
        <v>36803</v>
      </c>
      <c r="B204" s="12"/>
      <c r="C204" s="12"/>
      <c r="D204" s="12" t="n">
        <v>3.75</v>
      </c>
      <c r="E204" s="12"/>
      <c r="F204" s="12"/>
    </row>
    <row r="205" customFormat="false" ht="12.75" hidden="false" customHeight="false" outlineLevel="0" collapsed="false">
      <c r="A205" s="25" t="n">
        <v>36804</v>
      </c>
      <c r="B205" s="12"/>
      <c r="C205" s="12"/>
      <c r="D205" s="12" t="n">
        <v>3.75</v>
      </c>
      <c r="E205" s="12"/>
      <c r="F205" s="12"/>
    </row>
    <row r="206" customFormat="false" ht="12.75" hidden="false" customHeight="false" outlineLevel="0" collapsed="false">
      <c r="A206" s="25" t="n">
        <v>36805</v>
      </c>
      <c r="B206" s="12"/>
      <c r="C206" s="12"/>
      <c r="D206" s="12" t="n">
        <v>3.75</v>
      </c>
      <c r="E206" s="12"/>
      <c r="F206" s="12"/>
    </row>
    <row r="207" customFormat="false" ht="12.75" hidden="false" customHeight="false" outlineLevel="0" collapsed="false">
      <c r="A207" s="25" t="n">
        <v>36808</v>
      </c>
      <c r="B207" s="12"/>
      <c r="C207" s="12"/>
      <c r="D207" s="12" t="n">
        <v>3.75</v>
      </c>
      <c r="E207" s="12"/>
      <c r="F207" s="12"/>
    </row>
    <row r="208" customFormat="false" ht="12.75" hidden="false" customHeight="false" outlineLevel="0" collapsed="false">
      <c r="A208" s="25" t="n">
        <v>36809</v>
      </c>
      <c r="B208" s="12"/>
      <c r="C208" s="12"/>
      <c r="D208" s="12" t="n">
        <v>3.75</v>
      </c>
      <c r="E208" s="12"/>
      <c r="F208" s="12"/>
    </row>
    <row r="209" customFormat="false" ht="12.75" hidden="false" customHeight="false" outlineLevel="0" collapsed="false">
      <c r="A209" s="25" t="n">
        <v>36810</v>
      </c>
      <c r="B209" s="12"/>
      <c r="C209" s="12"/>
      <c r="D209" s="12" t="n">
        <v>3.75</v>
      </c>
      <c r="E209" s="12"/>
      <c r="F209" s="12"/>
    </row>
    <row r="210" customFormat="false" ht="12.75" hidden="false" customHeight="false" outlineLevel="0" collapsed="false">
      <c r="A210" s="25" t="n">
        <v>36811</v>
      </c>
      <c r="B210" s="12"/>
      <c r="C210" s="12"/>
      <c r="D210" s="12" t="n">
        <v>3.75</v>
      </c>
      <c r="E210" s="12"/>
      <c r="F210" s="12"/>
    </row>
    <row r="211" customFormat="false" ht="12.75" hidden="false" customHeight="false" outlineLevel="0" collapsed="false">
      <c r="A211" s="25" t="n">
        <v>36812</v>
      </c>
      <c r="B211" s="12"/>
      <c r="C211" s="12"/>
      <c r="D211" s="12" t="n">
        <v>3.75</v>
      </c>
      <c r="E211" s="12"/>
      <c r="F211" s="12"/>
    </row>
    <row r="212" customFormat="false" ht="12.75" hidden="false" customHeight="false" outlineLevel="0" collapsed="false">
      <c r="A212" s="25" t="n">
        <v>36815</v>
      </c>
      <c r="B212" s="12"/>
      <c r="C212" s="12"/>
      <c r="D212" s="12" t="n">
        <v>3.75</v>
      </c>
      <c r="E212" s="12"/>
      <c r="F212" s="12"/>
    </row>
    <row r="213" customFormat="false" ht="12.75" hidden="false" customHeight="false" outlineLevel="0" collapsed="false">
      <c r="A213" s="25" t="n">
        <v>36816</v>
      </c>
      <c r="B213" s="12"/>
      <c r="C213" s="12"/>
      <c r="D213" s="12" t="n">
        <v>3.75</v>
      </c>
      <c r="E213" s="12"/>
      <c r="F213" s="12"/>
    </row>
    <row r="214" customFormat="false" ht="12.75" hidden="false" customHeight="false" outlineLevel="0" collapsed="false">
      <c r="A214" s="25" t="n">
        <v>36817</v>
      </c>
      <c r="B214" s="12"/>
      <c r="C214" s="12"/>
      <c r="D214" s="12" t="n">
        <v>3.75</v>
      </c>
      <c r="E214" s="12"/>
      <c r="F214" s="12"/>
    </row>
    <row r="215" customFormat="false" ht="12.75" hidden="false" customHeight="false" outlineLevel="0" collapsed="false">
      <c r="A215" s="25" t="n">
        <v>36818</v>
      </c>
      <c r="B215" s="12"/>
      <c r="C215" s="12"/>
      <c r="D215" s="12" t="n">
        <v>3.75</v>
      </c>
      <c r="E215" s="12"/>
      <c r="F215" s="12"/>
    </row>
    <row r="216" customFormat="false" ht="12.75" hidden="false" customHeight="false" outlineLevel="0" collapsed="false">
      <c r="A216" s="25" t="n">
        <v>36819</v>
      </c>
      <c r="B216" s="12"/>
      <c r="C216" s="12"/>
      <c r="D216" s="12" t="n">
        <v>3.75</v>
      </c>
      <c r="E216" s="12"/>
      <c r="F216" s="12"/>
    </row>
    <row r="217" customFormat="false" ht="12.75" hidden="false" customHeight="false" outlineLevel="0" collapsed="false">
      <c r="A217" s="25" t="n">
        <v>36822</v>
      </c>
      <c r="B217" s="12"/>
      <c r="C217" s="12"/>
      <c r="D217" s="12" t="n">
        <v>3.75</v>
      </c>
      <c r="E217" s="12"/>
      <c r="F217" s="12"/>
    </row>
    <row r="218" customFormat="false" ht="12.75" hidden="false" customHeight="false" outlineLevel="0" collapsed="false">
      <c r="A218" s="25" t="n">
        <v>36823</v>
      </c>
      <c r="B218" s="12"/>
      <c r="C218" s="12"/>
      <c r="D218" s="12" t="n">
        <v>3.75</v>
      </c>
      <c r="E218" s="12"/>
      <c r="F218" s="12"/>
    </row>
    <row r="219" customFormat="false" ht="12.75" hidden="false" customHeight="false" outlineLevel="0" collapsed="false">
      <c r="A219" s="25" t="n">
        <v>36824</v>
      </c>
      <c r="B219" s="12"/>
      <c r="C219" s="12"/>
      <c r="D219" s="12" t="n">
        <v>3.75</v>
      </c>
      <c r="E219" s="12"/>
      <c r="F219" s="12"/>
    </row>
    <row r="220" customFormat="false" ht="12.75" hidden="false" customHeight="false" outlineLevel="0" collapsed="false">
      <c r="A220" s="25" t="n">
        <v>36825</v>
      </c>
      <c r="B220" s="12"/>
      <c r="C220" s="12"/>
      <c r="D220" s="12" t="n">
        <v>3.75</v>
      </c>
      <c r="E220" s="12"/>
      <c r="F220" s="12"/>
    </row>
    <row r="221" customFormat="false" ht="12.75" hidden="false" customHeight="false" outlineLevel="0" collapsed="false">
      <c r="A221" s="25" t="n">
        <v>36826</v>
      </c>
      <c r="B221" s="12"/>
      <c r="C221" s="12"/>
      <c r="D221" s="12" t="n">
        <v>3.75</v>
      </c>
      <c r="E221" s="12"/>
      <c r="F221" s="12"/>
    </row>
    <row r="222" customFormat="false" ht="12.75" hidden="false" customHeight="false" outlineLevel="0" collapsed="false">
      <c r="A222" s="25" t="n">
        <v>36829</v>
      </c>
      <c r="B222" s="12"/>
      <c r="C222" s="12"/>
      <c r="D222" s="12" t="n">
        <v>3.75</v>
      </c>
      <c r="E222" s="12"/>
      <c r="F222" s="12"/>
    </row>
    <row r="223" customFormat="false" ht="12.75" hidden="false" customHeight="false" outlineLevel="0" collapsed="false">
      <c r="A223" s="25" t="n">
        <v>36830</v>
      </c>
      <c r="B223" s="12"/>
      <c r="C223" s="12"/>
      <c r="D223" s="12" t="n">
        <v>3.75</v>
      </c>
      <c r="E223" s="12"/>
      <c r="F223" s="12"/>
    </row>
    <row r="224" customFormat="false" ht="12.75" hidden="false" customHeight="false" outlineLevel="0" collapsed="false">
      <c r="A224" s="25" t="n">
        <v>36831</v>
      </c>
      <c r="B224" s="12"/>
      <c r="C224" s="12"/>
      <c r="D224" s="12" t="n">
        <v>3.75</v>
      </c>
      <c r="E224" s="12"/>
      <c r="F224" s="12"/>
    </row>
    <row r="225" customFormat="false" ht="12.75" hidden="false" customHeight="false" outlineLevel="0" collapsed="false">
      <c r="A225" s="25" t="n">
        <v>36832</v>
      </c>
      <c r="B225" s="12"/>
      <c r="C225" s="12"/>
      <c r="D225" s="12" t="n">
        <v>3.75</v>
      </c>
      <c r="E225" s="12"/>
      <c r="F225" s="12"/>
    </row>
    <row r="226" customFormat="false" ht="12.75" hidden="false" customHeight="false" outlineLevel="0" collapsed="false">
      <c r="A226" s="25" t="n">
        <v>36833</v>
      </c>
      <c r="B226" s="12"/>
      <c r="C226" s="12"/>
      <c r="D226" s="12" t="n">
        <v>3.75</v>
      </c>
      <c r="E226" s="12"/>
      <c r="F226" s="12"/>
    </row>
    <row r="227" customFormat="false" ht="12.75" hidden="false" customHeight="false" outlineLevel="0" collapsed="false">
      <c r="A227" s="25" t="n">
        <v>36836</v>
      </c>
      <c r="B227" s="12"/>
      <c r="C227" s="12"/>
      <c r="D227" s="12" t="n">
        <v>3.75</v>
      </c>
      <c r="E227" s="12"/>
      <c r="F227" s="12"/>
    </row>
    <row r="228" customFormat="false" ht="12.75" hidden="false" customHeight="false" outlineLevel="0" collapsed="false">
      <c r="A228" s="25" t="n">
        <v>36837</v>
      </c>
      <c r="B228" s="12"/>
      <c r="C228" s="12"/>
      <c r="D228" s="12" t="n">
        <v>3.75</v>
      </c>
      <c r="E228" s="12"/>
      <c r="F228" s="12"/>
    </row>
    <row r="229" customFormat="false" ht="12.75" hidden="false" customHeight="false" outlineLevel="0" collapsed="false">
      <c r="A229" s="25" t="n">
        <v>36838</v>
      </c>
      <c r="B229" s="12"/>
      <c r="C229" s="12"/>
      <c r="D229" s="12" t="n">
        <v>3.75</v>
      </c>
      <c r="E229" s="12"/>
      <c r="F229" s="12"/>
    </row>
    <row r="230" customFormat="false" ht="12.75" hidden="false" customHeight="false" outlineLevel="0" collapsed="false">
      <c r="A230" s="25" t="n">
        <v>36839</v>
      </c>
      <c r="B230" s="12"/>
      <c r="C230" s="12"/>
      <c r="D230" s="12" t="n">
        <v>3.75</v>
      </c>
      <c r="E230" s="12"/>
      <c r="F230" s="12"/>
    </row>
    <row r="231" customFormat="false" ht="12.75" hidden="false" customHeight="false" outlineLevel="0" collapsed="false">
      <c r="A231" s="25" t="n">
        <v>36840</v>
      </c>
      <c r="B231" s="12"/>
      <c r="C231" s="12"/>
      <c r="D231" s="12" t="n">
        <v>3.75</v>
      </c>
      <c r="E231" s="12"/>
      <c r="F231" s="12"/>
    </row>
    <row r="232" customFormat="false" ht="12.75" hidden="false" customHeight="false" outlineLevel="0" collapsed="false">
      <c r="A232" s="25" t="n">
        <v>36843</v>
      </c>
      <c r="B232" s="12"/>
      <c r="C232" s="12"/>
      <c r="D232" s="12" t="n">
        <v>3.75</v>
      </c>
      <c r="E232" s="12"/>
      <c r="F232" s="12"/>
    </row>
    <row r="233" customFormat="false" ht="12.75" hidden="false" customHeight="false" outlineLevel="0" collapsed="false">
      <c r="A233" s="25" t="n">
        <v>36844</v>
      </c>
      <c r="B233" s="12"/>
      <c r="C233" s="12"/>
      <c r="D233" s="12" t="n">
        <v>3.75</v>
      </c>
      <c r="E233" s="12"/>
      <c r="F233" s="12"/>
    </row>
    <row r="234" customFormat="false" ht="12.75" hidden="false" customHeight="false" outlineLevel="0" collapsed="false">
      <c r="A234" s="25" t="n">
        <v>36845</v>
      </c>
      <c r="B234" s="12"/>
      <c r="C234" s="12"/>
      <c r="D234" s="12" t="n">
        <v>3.75</v>
      </c>
      <c r="E234" s="12"/>
      <c r="F234" s="12"/>
    </row>
    <row r="235" customFormat="false" ht="12.75" hidden="false" customHeight="false" outlineLevel="0" collapsed="false">
      <c r="A235" s="25" t="n">
        <v>36846</v>
      </c>
      <c r="B235" s="12"/>
      <c r="C235" s="12"/>
      <c r="D235" s="12" t="n">
        <v>3.75</v>
      </c>
      <c r="E235" s="12"/>
      <c r="F235" s="12"/>
    </row>
    <row r="236" customFormat="false" ht="12.75" hidden="false" customHeight="false" outlineLevel="0" collapsed="false">
      <c r="A236" s="25" t="n">
        <v>36847</v>
      </c>
      <c r="B236" s="12"/>
      <c r="C236" s="12"/>
      <c r="D236" s="12" t="n">
        <v>3.75</v>
      </c>
      <c r="E236" s="12"/>
      <c r="F236" s="12"/>
    </row>
    <row r="237" customFormat="false" ht="12.75" hidden="false" customHeight="false" outlineLevel="0" collapsed="false">
      <c r="A237" s="25" t="n">
        <v>36850</v>
      </c>
      <c r="B237" s="12"/>
      <c r="C237" s="12"/>
      <c r="D237" s="12" t="n">
        <v>3.75</v>
      </c>
      <c r="E237" s="12"/>
      <c r="F237" s="12"/>
    </row>
    <row r="238" customFormat="false" ht="12.75" hidden="false" customHeight="false" outlineLevel="0" collapsed="false">
      <c r="A238" s="25" t="n">
        <v>36851</v>
      </c>
      <c r="B238" s="12"/>
      <c r="C238" s="12"/>
      <c r="D238" s="12" t="n">
        <v>3.75</v>
      </c>
      <c r="E238" s="12"/>
      <c r="F238" s="12"/>
    </row>
    <row r="239" customFormat="false" ht="12.75" hidden="false" customHeight="false" outlineLevel="0" collapsed="false">
      <c r="A239" s="25" t="n">
        <v>36852</v>
      </c>
      <c r="B239" s="12"/>
      <c r="C239" s="12"/>
      <c r="D239" s="12" t="n">
        <v>3.75</v>
      </c>
      <c r="E239" s="12"/>
      <c r="F239" s="12"/>
    </row>
    <row r="240" customFormat="false" ht="12.75" hidden="false" customHeight="false" outlineLevel="0" collapsed="false">
      <c r="A240" s="25" t="n">
        <v>36853</v>
      </c>
      <c r="B240" s="12"/>
      <c r="C240" s="12"/>
      <c r="D240" s="12" t="n">
        <v>3.75</v>
      </c>
      <c r="E240" s="12"/>
      <c r="F240" s="12"/>
    </row>
    <row r="241" customFormat="false" ht="12.75" hidden="false" customHeight="false" outlineLevel="0" collapsed="false">
      <c r="A241" s="25" t="n">
        <v>36854</v>
      </c>
      <c r="B241" s="12"/>
      <c r="C241" s="12"/>
      <c r="D241" s="12" t="n">
        <v>3.75</v>
      </c>
      <c r="E241" s="12"/>
      <c r="F241" s="12"/>
    </row>
    <row r="242" customFormat="false" ht="12.75" hidden="false" customHeight="false" outlineLevel="0" collapsed="false">
      <c r="A242" s="25" t="n">
        <v>36857</v>
      </c>
      <c r="B242" s="12"/>
      <c r="C242" s="12"/>
      <c r="D242" s="12" t="n">
        <v>3.75</v>
      </c>
      <c r="E242" s="12"/>
      <c r="F242" s="12"/>
    </row>
    <row r="243" customFormat="false" ht="12.75" hidden="false" customHeight="false" outlineLevel="0" collapsed="false">
      <c r="A243" s="25" t="n">
        <v>36858</v>
      </c>
      <c r="B243" s="12"/>
      <c r="C243" s="12"/>
      <c r="D243" s="12" t="n">
        <v>3.75</v>
      </c>
      <c r="E243" s="12"/>
      <c r="F243" s="12"/>
    </row>
    <row r="244" customFormat="false" ht="12.75" hidden="false" customHeight="false" outlineLevel="0" collapsed="false">
      <c r="A244" s="25" t="n">
        <v>36859</v>
      </c>
      <c r="B244" s="12"/>
      <c r="C244" s="12"/>
      <c r="D244" s="12" t="n">
        <v>3.75</v>
      </c>
      <c r="E244" s="12"/>
      <c r="F244" s="12"/>
    </row>
    <row r="245" customFormat="false" ht="12.75" hidden="false" customHeight="false" outlineLevel="0" collapsed="false">
      <c r="A245" s="25" t="n">
        <v>36860</v>
      </c>
      <c r="B245" s="12"/>
      <c r="C245" s="12"/>
      <c r="D245" s="12" t="n">
        <v>3.75</v>
      </c>
      <c r="E245" s="12"/>
      <c r="F245" s="12"/>
    </row>
    <row r="246" customFormat="false" ht="12.75" hidden="false" customHeight="false" outlineLevel="0" collapsed="false">
      <c r="A246" s="25" t="n">
        <v>36861</v>
      </c>
      <c r="B246" s="12"/>
      <c r="C246" s="12"/>
      <c r="D246" s="12" t="n">
        <v>3.75</v>
      </c>
      <c r="E246" s="12"/>
      <c r="F246" s="12"/>
    </row>
    <row r="247" customFormat="false" ht="12.75" hidden="false" customHeight="false" outlineLevel="0" collapsed="false">
      <c r="A247" s="25" t="n">
        <v>36864</v>
      </c>
      <c r="B247" s="12"/>
      <c r="C247" s="12"/>
      <c r="D247" s="12" t="n">
        <v>3.75</v>
      </c>
      <c r="E247" s="12"/>
      <c r="F247" s="12"/>
    </row>
    <row r="248" customFormat="false" ht="12.75" hidden="false" customHeight="false" outlineLevel="0" collapsed="false">
      <c r="A248" s="25" t="n">
        <v>36865</v>
      </c>
      <c r="B248" s="12"/>
      <c r="C248" s="12"/>
      <c r="D248" s="12" t="n">
        <v>3.75</v>
      </c>
      <c r="E248" s="12"/>
      <c r="F248" s="12"/>
    </row>
    <row r="249" customFormat="false" ht="12.75" hidden="false" customHeight="false" outlineLevel="0" collapsed="false">
      <c r="A249" s="25" t="n">
        <v>36866</v>
      </c>
      <c r="B249" s="12"/>
      <c r="C249" s="12"/>
      <c r="D249" s="12" t="n">
        <v>3.75</v>
      </c>
      <c r="E249" s="12"/>
      <c r="F249" s="12"/>
    </row>
    <row r="250" customFormat="false" ht="12.75" hidden="false" customHeight="false" outlineLevel="0" collapsed="false">
      <c r="A250" s="25" t="n">
        <v>36867</v>
      </c>
      <c r="B250" s="12"/>
      <c r="C250" s="12"/>
      <c r="D250" s="12" t="n">
        <v>4</v>
      </c>
      <c r="E250" s="12"/>
      <c r="F250" s="12"/>
    </row>
    <row r="251" customFormat="false" ht="12.75" hidden="false" customHeight="false" outlineLevel="0" collapsed="false">
      <c r="A251" s="25" t="n">
        <v>36868</v>
      </c>
      <c r="B251" s="12"/>
      <c r="C251" s="12"/>
      <c r="D251" s="12" t="n">
        <v>4</v>
      </c>
      <c r="E251" s="12"/>
      <c r="F251" s="12"/>
    </row>
    <row r="252" customFormat="false" ht="12.75" hidden="false" customHeight="false" outlineLevel="0" collapsed="false">
      <c r="A252" s="25" t="n">
        <v>36871</v>
      </c>
      <c r="B252" s="12"/>
      <c r="C252" s="12"/>
      <c r="D252" s="12" t="n">
        <v>4</v>
      </c>
      <c r="E252" s="12"/>
      <c r="F252" s="12"/>
    </row>
    <row r="253" customFormat="false" ht="12.75" hidden="false" customHeight="false" outlineLevel="0" collapsed="false">
      <c r="A253" s="25" t="n">
        <v>36872</v>
      </c>
      <c r="B253" s="12"/>
      <c r="C253" s="12"/>
      <c r="D253" s="12" t="n">
        <v>4</v>
      </c>
      <c r="E253" s="12"/>
      <c r="F253" s="12"/>
    </row>
    <row r="254" customFormat="false" ht="12.75" hidden="false" customHeight="false" outlineLevel="0" collapsed="false">
      <c r="A254" s="25" t="n">
        <v>36873</v>
      </c>
      <c r="B254" s="12"/>
      <c r="C254" s="12"/>
      <c r="D254" s="12" t="n">
        <v>4</v>
      </c>
      <c r="E254" s="12"/>
      <c r="F254" s="12"/>
    </row>
    <row r="255" customFormat="false" ht="12.75" hidden="false" customHeight="false" outlineLevel="0" collapsed="false">
      <c r="A255" s="25" t="n">
        <v>36874</v>
      </c>
      <c r="B255" s="12"/>
      <c r="C255" s="12"/>
      <c r="D255" s="12" t="n">
        <v>4</v>
      </c>
      <c r="E255" s="12"/>
      <c r="F255" s="12"/>
    </row>
    <row r="256" customFormat="false" ht="12.75" hidden="false" customHeight="false" outlineLevel="0" collapsed="false">
      <c r="A256" s="25" t="n">
        <v>36875</v>
      </c>
      <c r="B256" s="12"/>
      <c r="C256" s="12"/>
      <c r="D256" s="12" t="n">
        <v>4</v>
      </c>
      <c r="E256" s="12"/>
      <c r="F256" s="12"/>
    </row>
    <row r="257" customFormat="false" ht="12.75" hidden="false" customHeight="false" outlineLevel="0" collapsed="false">
      <c r="A257" s="25" t="n">
        <v>36878</v>
      </c>
      <c r="B257" s="12"/>
      <c r="C257" s="12"/>
      <c r="D257" s="12" t="n">
        <v>4</v>
      </c>
      <c r="E257" s="12"/>
      <c r="F257" s="12"/>
    </row>
    <row r="258" customFormat="false" ht="12.75" hidden="false" customHeight="false" outlineLevel="0" collapsed="false">
      <c r="A258" s="25" t="n">
        <v>36879</v>
      </c>
      <c r="B258" s="12"/>
      <c r="C258" s="12"/>
      <c r="D258" s="12" t="n">
        <v>4</v>
      </c>
      <c r="E258" s="12"/>
      <c r="F258" s="12"/>
    </row>
    <row r="259" customFormat="false" ht="12.75" hidden="false" customHeight="false" outlineLevel="0" collapsed="false">
      <c r="A259" s="25" t="n">
        <v>36880</v>
      </c>
      <c r="B259" s="12"/>
      <c r="C259" s="12"/>
      <c r="D259" s="12" t="n">
        <v>4</v>
      </c>
      <c r="E259" s="12"/>
      <c r="F259" s="12"/>
    </row>
    <row r="260" customFormat="false" ht="12.75" hidden="false" customHeight="false" outlineLevel="0" collapsed="false">
      <c r="A260" s="25" t="n">
        <v>36881</v>
      </c>
      <c r="B260" s="12"/>
      <c r="C260" s="12"/>
      <c r="D260" s="12" t="n">
        <v>4</v>
      </c>
      <c r="E260" s="12"/>
      <c r="F260" s="12"/>
    </row>
    <row r="261" customFormat="false" ht="12.75" hidden="false" customHeight="false" outlineLevel="0" collapsed="false">
      <c r="A261" s="25" t="n">
        <v>36882</v>
      </c>
      <c r="B261" s="12"/>
      <c r="C261" s="12"/>
      <c r="D261" s="12" t="n">
        <v>4</v>
      </c>
      <c r="E261" s="12"/>
      <c r="F261" s="12"/>
    </row>
    <row r="262" customFormat="false" ht="12.75" hidden="false" customHeight="false" outlineLevel="0" collapsed="false">
      <c r="A262" s="25" t="n">
        <v>36885</v>
      </c>
      <c r="B262" s="12"/>
      <c r="C262" s="12"/>
      <c r="D262" s="12" t="n">
        <v>4</v>
      </c>
      <c r="E262" s="12"/>
      <c r="F262" s="12"/>
    </row>
    <row r="263" customFormat="false" ht="12.75" hidden="false" customHeight="false" outlineLevel="0" collapsed="false">
      <c r="A263" s="25" t="n">
        <v>36886</v>
      </c>
      <c r="B263" s="12"/>
      <c r="C263" s="12"/>
      <c r="D263" s="12" t="n">
        <v>4</v>
      </c>
      <c r="E263" s="12"/>
      <c r="F263" s="12"/>
    </row>
    <row r="264" customFormat="false" ht="12.75" hidden="false" customHeight="false" outlineLevel="0" collapsed="false">
      <c r="A264" s="25" t="n">
        <v>36887</v>
      </c>
      <c r="B264" s="12"/>
      <c r="C264" s="12"/>
      <c r="D264" s="12" t="n">
        <v>4</v>
      </c>
      <c r="E264" s="12"/>
      <c r="F264" s="12"/>
    </row>
    <row r="265" customFormat="false" ht="12.75" hidden="false" customHeight="false" outlineLevel="0" collapsed="false">
      <c r="A265" s="25" t="n">
        <v>36888</v>
      </c>
      <c r="B265" s="12"/>
      <c r="C265" s="12"/>
      <c r="D265" s="12" t="n">
        <v>4</v>
      </c>
      <c r="E265" s="12"/>
      <c r="F265" s="12"/>
    </row>
    <row r="266" customFormat="false" ht="12.75" hidden="false" customHeight="false" outlineLevel="0" collapsed="false">
      <c r="A266" s="25" t="n">
        <v>36889</v>
      </c>
      <c r="B266" s="12"/>
      <c r="C266" s="12"/>
      <c r="D266" s="12" t="n">
        <v>4</v>
      </c>
      <c r="E266" s="12"/>
      <c r="F266" s="12"/>
    </row>
    <row r="267" customFormat="false" ht="12.75" hidden="false" customHeight="false" outlineLevel="0" collapsed="false">
      <c r="A267" s="25" t="n">
        <v>36892</v>
      </c>
      <c r="B267" s="12"/>
      <c r="C267" s="12"/>
      <c r="D267" s="12" t="n">
        <v>4</v>
      </c>
      <c r="E267" s="12"/>
      <c r="F267" s="12"/>
    </row>
    <row r="268" customFormat="false" ht="12.75" hidden="false" customHeight="false" outlineLevel="0" collapsed="false">
      <c r="A268" s="25" t="n">
        <v>36893</v>
      </c>
      <c r="B268" s="12"/>
      <c r="C268" s="12"/>
      <c r="D268" s="12" t="n">
        <v>4</v>
      </c>
      <c r="E268" s="12"/>
      <c r="F268" s="12"/>
    </row>
    <row r="269" customFormat="false" ht="12.75" hidden="false" customHeight="false" outlineLevel="0" collapsed="false">
      <c r="A269" s="25" t="n">
        <v>36894</v>
      </c>
      <c r="B269" s="12"/>
      <c r="C269" s="12"/>
      <c r="D269" s="12" t="n">
        <v>4</v>
      </c>
      <c r="E269" s="12"/>
      <c r="F269" s="12"/>
    </row>
    <row r="270" customFormat="false" ht="12.75" hidden="false" customHeight="false" outlineLevel="0" collapsed="false">
      <c r="A270" s="25" t="n">
        <v>36895</v>
      </c>
      <c r="B270" s="12"/>
      <c r="C270" s="12"/>
      <c r="D270" s="12" t="n">
        <v>4</v>
      </c>
      <c r="E270" s="12"/>
      <c r="F270" s="12"/>
    </row>
    <row r="271" customFormat="false" ht="12.75" hidden="false" customHeight="false" outlineLevel="0" collapsed="false">
      <c r="A271" s="25" t="n">
        <v>36896</v>
      </c>
      <c r="B271" s="12"/>
      <c r="C271" s="12"/>
      <c r="D271" s="12" t="n">
        <v>4</v>
      </c>
      <c r="E271" s="12"/>
      <c r="F271" s="12"/>
    </row>
    <row r="272" customFormat="false" ht="12.75" hidden="false" customHeight="false" outlineLevel="0" collapsed="false">
      <c r="A272" s="25" t="n">
        <v>36899</v>
      </c>
      <c r="B272" s="12"/>
      <c r="C272" s="12"/>
      <c r="D272" s="12" t="n">
        <v>4</v>
      </c>
      <c r="E272" s="12"/>
      <c r="F272" s="12"/>
    </row>
    <row r="273" customFormat="false" ht="12.75" hidden="false" customHeight="false" outlineLevel="0" collapsed="false">
      <c r="A273" s="25" t="n">
        <v>36900</v>
      </c>
      <c r="B273" s="12"/>
      <c r="C273" s="12"/>
      <c r="D273" s="12" t="n">
        <v>4</v>
      </c>
      <c r="E273" s="12"/>
      <c r="F273" s="12"/>
    </row>
    <row r="274" customFormat="false" ht="12.75" hidden="false" customHeight="false" outlineLevel="0" collapsed="false">
      <c r="A274" s="25" t="n">
        <v>36901</v>
      </c>
      <c r="B274" s="12"/>
      <c r="C274" s="12"/>
      <c r="D274" s="12" t="n">
        <v>4</v>
      </c>
      <c r="E274" s="12"/>
      <c r="F274" s="12"/>
    </row>
    <row r="275" customFormat="false" ht="12.75" hidden="false" customHeight="false" outlineLevel="0" collapsed="false">
      <c r="A275" s="25" t="n">
        <v>36902</v>
      </c>
      <c r="B275" s="12"/>
      <c r="C275" s="12"/>
      <c r="D275" s="12" t="n">
        <v>4</v>
      </c>
      <c r="E275" s="12"/>
      <c r="F275" s="12"/>
    </row>
    <row r="276" customFormat="false" ht="12.75" hidden="false" customHeight="false" outlineLevel="0" collapsed="false">
      <c r="A276" s="25" t="n">
        <v>36903</v>
      </c>
      <c r="B276" s="12"/>
      <c r="C276" s="12"/>
      <c r="D276" s="12" t="n">
        <v>4</v>
      </c>
      <c r="E276" s="12"/>
      <c r="F276" s="12"/>
    </row>
    <row r="277" customFormat="false" ht="12.75" hidden="false" customHeight="false" outlineLevel="0" collapsed="false">
      <c r="A277" s="25" t="n">
        <v>36906</v>
      </c>
      <c r="B277" s="12"/>
      <c r="C277" s="12"/>
      <c r="D277" s="12" t="n">
        <v>4</v>
      </c>
      <c r="E277" s="12"/>
      <c r="F277" s="12"/>
    </row>
    <row r="278" customFormat="false" ht="12.75" hidden="false" customHeight="false" outlineLevel="0" collapsed="false">
      <c r="A278" s="25" t="n">
        <v>36907</v>
      </c>
      <c r="B278" s="12"/>
      <c r="C278" s="12"/>
      <c r="D278" s="12" t="n">
        <v>4</v>
      </c>
      <c r="E278" s="12"/>
      <c r="F278" s="12"/>
    </row>
    <row r="279" customFormat="false" ht="12.75" hidden="false" customHeight="false" outlineLevel="0" collapsed="false">
      <c r="A279" s="25" t="n">
        <v>36908</v>
      </c>
      <c r="B279" s="12"/>
      <c r="C279" s="12"/>
      <c r="D279" s="12" t="n">
        <v>4</v>
      </c>
      <c r="E279" s="12"/>
      <c r="F279" s="12"/>
    </row>
    <row r="280" customFormat="false" ht="12.75" hidden="false" customHeight="false" outlineLevel="0" collapsed="false">
      <c r="A280" s="25" t="n">
        <v>36909</v>
      </c>
      <c r="B280" s="12"/>
      <c r="C280" s="12"/>
      <c r="D280" s="12" t="n">
        <v>4</v>
      </c>
      <c r="E280" s="12"/>
      <c r="F280" s="12"/>
    </row>
    <row r="281" customFormat="false" ht="12.75" hidden="false" customHeight="false" outlineLevel="0" collapsed="false">
      <c r="A281" s="25" t="n">
        <v>36910</v>
      </c>
      <c r="B281" s="12"/>
      <c r="C281" s="12"/>
      <c r="D281" s="12" t="n">
        <v>4</v>
      </c>
      <c r="E281" s="12"/>
      <c r="F281" s="12"/>
    </row>
    <row r="282" customFormat="false" ht="12.75" hidden="false" customHeight="false" outlineLevel="0" collapsed="false">
      <c r="A282" s="25" t="n">
        <v>36913</v>
      </c>
      <c r="B282" s="12"/>
      <c r="C282" s="12"/>
      <c r="D282" s="12" t="n">
        <v>4</v>
      </c>
      <c r="E282" s="12"/>
      <c r="F282" s="12"/>
    </row>
    <row r="283" customFormat="false" ht="12.75" hidden="false" customHeight="false" outlineLevel="0" collapsed="false">
      <c r="A283" s="25" t="n">
        <v>36914</v>
      </c>
      <c r="B283" s="12"/>
      <c r="C283" s="12"/>
      <c r="D283" s="12" t="n">
        <v>4</v>
      </c>
      <c r="E283" s="12"/>
      <c r="F283" s="12"/>
    </row>
    <row r="284" customFormat="false" ht="12.75" hidden="false" customHeight="false" outlineLevel="0" collapsed="false">
      <c r="A284" s="25" t="n">
        <v>36915</v>
      </c>
      <c r="B284" s="12"/>
      <c r="C284" s="12"/>
      <c r="D284" s="12" t="n">
        <v>4</v>
      </c>
      <c r="E284" s="12"/>
      <c r="F284" s="12"/>
    </row>
    <row r="285" customFormat="false" ht="12.75" hidden="false" customHeight="false" outlineLevel="0" collapsed="false">
      <c r="A285" s="25" t="n">
        <v>36916</v>
      </c>
      <c r="B285" s="12"/>
      <c r="C285" s="12"/>
      <c r="D285" s="12" t="n">
        <v>4</v>
      </c>
      <c r="E285" s="12"/>
      <c r="F285" s="12"/>
    </row>
    <row r="286" customFormat="false" ht="12.75" hidden="false" customHeight="false" outlineLevel="0" collapsed="false">
      <c r="A286" s="25" t="n">
        <v>36917</v>
      </c>
      <c r="B286" s="12"/>
      <c r="C286" s="12"/>
      <c r="D286" s="12" t="n">
        <v>4</v>
      </c>
      <c r="E286" s="12"/>
      <c r="F286" s="12"/>
    </row>
    <row r="287" customFormat="false" ht="12.75" hidden="false" customHeight="false" outlineLevel="0" collapsed="false">
      <c r="A287" s="25" t="n">
        <v>36920</v>
      </c>
      <c r="B287" s="12"/>
      <c r="C287" s="12"/>
      <c r="D287" s="12" t="n">
        <v>4</v>
      </c>
      <c r="E287" s="12"/>
      <c r="F287" s="12"/>
    </row>
    <row r="288" customFormat="false" ht="12.75" hidden="false" customHeight="false" outlineLevel="0" collapsed="false">
      <c r="A288" s="25" t="n">
        <v>36921</v>
      </c>
      <c r="B288" s="12"/>
      <c r="C288" s="12"/>
      <c r="D288" s="12" t="n">
        <v>4</v>
      </c>
      <c r="E288" s="12"/>
      <c r="F288" s="12"/>
    </row>
    <row r="289" customFormat="false" ht="12.75" hidden="false" customHeight="false" outlineLevel="0" collapsed="false">
      <c r="A289" s="25" t="n">
        <v>36922</v>
      </c>
      <c r="B289" s="12"/>
      <c r="C289" s="12"/>
      <c r="D289" s="12" t="n">
        <v>4</v>
      </c>
      <c r="E289" s="12"/>
      <c r="F289" s="12"/>
    </row>
    <row r="290" customFormat="false" ht="12.75" hidden="false" customHeight="false" outlineLevel="0" collapsed="false">
      <c r="A290" s="25" t="n">
        <v>36923</v>
      </c>
      <c r="B290" s="12"/>
      <c r="C290" s="12"/>
      <c r="D290" s="12" t="n">
        <v>4</v>
      </c>
      <c r="E290" s="12"/>
      <c r="F290" s="12"/>
    </row>
    <row r="291" customFormat="false" ht="12.75" hidden="false" customHeight="false" outlineLevel="0" collapsed="false">
      <c r="A291" s="25" t="n">
        <v>36924</v>
      </c>
      <c r="B291" s="12"/>
      <c r="C291" s="12"/>
      <c r="D291" s="12" t="n">
        <v>4</v>
      </c>
      <c r="E291" s="12"/>
      <c r="F291" s="12"/>
    </row>
    <row r="292" customFormat="false" ht="12.75" hidden="false" customHeight="false" outlineLevel="0" collapsed="false">
      <c r="A292" s="25" t="n">
        <v>36927</v>
      </c>
      <c r="B292" s="12"/>
      <c r="C292" s="12"/>
      <c r="D292" s="12" t="n">
        <v>4</v>
      </c>
      <c r="E292" s="12"/>
      <c r="F292" s="12"/>
    </row>
    <row r="293" customFormat="false" ht="12.75" hidden="false" customHeight="false" outlineLevel="0" collapsed="false">
      <c r="A293" s="25" t="n">
        <v>36928</v>
      </c>
      <c r="B293" s="12"/>
      <c r="C293" s="12"/>
      <c r="D293" s="12" t="n">
        <v>4</v>
      </c>
      <c r="E293" s="12"/>
      <c r="F293" s="12"/>
    </row>
    <row r="294" customFormat="false" ht="12.75" hidden="false" customHeight="false" outlineLevel="0" collapsed="false">
      <c r="A294" s="25" t="n">
        <v>36929</v>
      </c>
      <c r="B294" s="12"/>
      <c r="C294" s="12"/>
      <c r="D294" s="12" t="n">
        <v>4</v>
      </c>
      <c r="E294" s="12"/>
      <c r="F294" s="12"/>
    </row>
    <row r="295" customFormat="false" ht="12.75" hidden="false" customHeight="false" outlineLevel="0" collapsed="false">
      <c r="A295" s="25" t="n">
        <v>36930</v>
      </c>
      <c r="B295" s="12"/>
      <c r="C295" s="12"/>
      <c r="D295" s="12" t="n">
        <v>4</v>
      </c>
      <c r="E295" s="12"/>
      <c r="F295" s="12"/>
    </row>
    <row r="296" customFormat="false" ht="12.75" hidden="false" customHeight="false" outlineLevel="0" collapsed="false">
      <c r="A296" s="25" t="n">
        <v>36931</v>
      </c>
      <c r="B296" s="12"/>
      <c r="C296" s="12"/>
      <c r="D296" s="12" t="n">
        <v>4</v>
      </c>
      <c r="E296" s="12"/>
      <c r="F296" s="12"/>
    </row>
    <row r="297" customFormat="false" ht="12.75" hidden="false" customHeight="false" outlineLevel="0" collapsed="false">
      <c r="A297" s="25" t="n">
        <v>36934</v>
      </c>
      <c r="B297" s="12"/>
      <c r="C297" s="12"/>
      <c r="D297" s="12" t="n">
        <v>4</v>
      </c>
      <c r="E297" s="12"/>
      <c r="F297" s="12"/>
    </row>
    <row r="298" customFormat="false" ht="12.75" hidden="false" customHeight="false" outlineLevel="0" collapsed="false">
      <c r="A298" s="25" t="n">
        <v>36935</v>
      </c>
      <c r="B298" s="12"/>
      <c r="C298" s="12"/>
      <c r="D298" s="12" t="n">
        <v>4</v>
      </c>
      <c r="E298" s="12"/>
      <c r="F298" s="12"/>
    </row>
    <row r="299" customFormat="false" ht="12.75" hidden="false" customHeight="false" outlineLevel="0" collapsed="false">
      <c r="A299" s="25" t="n">
        <v>36936</v>
      </c>
      <c r="B299" s="12"/>
      <c r="C299" s="12"/>
      <c r="D299" s="12" t="n">
        <v>4</v>
      </c>
      <c r="E299" s="12"/>
      <c r="F299" s="12"/>
    </row>
    <row r="300" customFormat="false" ht="12.75" hidden="false" customHeight="false" outlineLevel="0" collapsed="false">
      <c r="A300" s="25" t="n">
        <v>36937</v>
      </c>
      <c r="B300" s="12"/>
      <c r="C300" s="12"/>
      <c r="D300" s="12" t="n">
        <v>4</v>
      </c>
      <c r="E300" s="12"/>
      <c r="F300" s="12"/>
    </row>
    <row r="301" customFormat="false" ht="12.75" hidden="false" customHeight="false" outlineLevel="0" collapsed="false">
      <c r="A301" s="25" t="n">
        <v>36938</v>
      </c>
      <c r="B301" s="12"/>
      <c r="C301" s="12"/>
      <c r="D301" s="12" t="n">
        <v>4</v>
      </c>
      <c r="E301" s="12"/>
      <c r="F301" s="12"/>
    </row>
    <row r="302" customFormat="false" ht="12.75" hidden="false" customHeight="false" outlineLevel="0" collapsed="false">
      <c r="A302" s="25" t="n">
        <v>36941</v>
      </c>
      <c r="B302" s="12"/>
      <c r="C302" s="12"/>
      <c r="D302" s="12" t="n">
        <v>4</v>
      </c>
      <c r="E302" s="12"/>
      <c r="F302" s="12"/>
    </row>
    <row r="303" customFormat="false" ht="12.75" hidden="false" customHeight="false" outlineLevel="0" collapsed="false">
      <c r="A303" s="25" t="n">
        <v>36942</v>
      </c>
      <c r="B303" s="12"/>
      <c r="C303" s="12"/>
      <c r="D303" s="12" t="n">
        <v>4</v>
      </c>
      <c r="E303" s="12"/>
      <c r="F303" s="12"/>
    </row>
    <row r="304" customFormat="false" ht="12.75" hidden="false" customHeight="false" outlineLevel="0" collapsed="false">
      <c r="A304" s="25" t="n">
        <v>36943</v>
      </c>
      <c r="B304" s="12"/>
      <c r="C304" s="12"/>
      <c r="D304" s="12" t="n">
        <v>4</v>
      </c>
      <c r="E304" s="12"/>
      <c r="F304" s="12"/>
    </row>
    <row r="305" customFormat="false" ht="12.75" hidden="false" customHeight="false" outlineLevel="0" collapsed="false">
      <c r="A305" s="25" t="n">
        <v>36944</v>
      </c>
      <c r="B305" s="12"/>
      <c r="C305" s="12"/>
      <c r="D305" s="12" t="n">
        <v>4</v>
      </c>
      <c r="E305" s="12"/>
      <c r="F305" s="12"/>
    </row>
    <row r="306" customFormat="false" ht="12.75" hidden="false" customHeight="false" outlineLevel="0" collapsed="false">
      <c r="A306" s="25" t="n">
        <v>36945</v>
      </c>
      <c r="B306" s="12"/>
      <c r="C306" s="12"/>
      <c r="D306" s="12" t="n">
        <v>4</v>
      </c>
      <c r="E306" s="12"/>
      <c r="F306" s="12"/>
    </row>
    <row r="307" customFormat="false" ht="12.75" hidden="false" customHeight="false" outlineLevel="0" collapsed="false">
      <c r="A307" s="25" t="n">
        <v>36948</v>
      </c>
      <c r="B307" s="12"/>
      <c r="C307" s="12"/>
      <c r="D307" s="12" t="n">
        <v>4</v>
      </c>
      <c r="E307" s="12"/>
      <c r="F307" s="12"/>
    </row>
    <row r="308" customFormat="false" ht="12.75" hidden="false" customHeight="false" outlineLevel="0" collapsed="false">
      <c r="A308" s="25" t="n">
        <v>36949</v>
      </c>
      <c r="B308" s="12"/>
      <c r="C308" s="12"/>
      <c r="D308" s="12" t="n">
        <v>4</v>
      </c>
      <c r="E308" s="12"/>
      <c r="F308" s="12"/>
    </row>
    <row r="309" customFormat="false" ht="12.75" hidden="false" customHeight="false" outlineLevel="0" collapsed="false">
      <c r="A309" s="25" t="n">
        <v>36950</v>
      </c>
      <c r="B309" s="12"/>
      <c r="C309" s="12"/>
      <c r="D309" s="12" t="n">
        <v>4</v>
      </c>
      <c r="E309" s="12"/>
      <c r="F309" s="12"/>
    </row>
    <row r="310" customFormat="false" ht="12.75" hidden="false" customHeight="false" outlineLevel="0" collapsed="false">
      <c r="A310" s="25" t="n">
        <v>36951</v>
      </c>
      <c r="B310" s="12"/>
      <c r="C310" s="12"/>
      <c r="D310" s="12" t="n">
        <v>4</v>
      </c>
      <c r="E310" s="12"/>
      <c r="F310" s="12"/>
    </row>
    <row r="311" customFormat="false" ht="12.75" hidden="false" customHeight="false" outlineLevel="0" collapsed="false">
      <c r="A311" s="25" t="n">
        <v>36952</v>
      </c>
      <c r="B311" s="12"/>
      <c r="C311" s="12"/>
      <c r="D311" s="12" t="n">
        <v>4</v>
      </c>
      <c r="E311" s="12"/>
      <c r="F311" s="12"/>
    </row>
    <row r="312" customFormat="false" ht="12.75" hidden="false" customHeight="false" outlineLevel="0" collapsed="false">
      <c r="A312" s="25" t="n">
        <v>36955</v>
      </c>
      <c r="B312" s="12"/>
      <c r="C312" s="12"/>
      <c r="D312" s="12" t="n">
        <v>4</v>
      </c>
      <c r="E312" s="12"/>
      <c r="F312" s="12"/>
    </row>
    <row r="313" customFormat="false" ht="12.75" hidden="false" customHeight="false" outlineLevel="0" collapsed="false">
      <c r="A313" s="25" t="n">
        <v>36956</v>
      </c>
      <c r="B313" s="12"/>
      <c r="C313" s="12"/>
      <c r="D313" s="12" t="n">
        <v>4</v>
      </c>
      <c r="E313" s="12"/>
      <c r="F313" s="12"/>
    </row>
    <row r="314" customFormat="false" ht="12.75" hidden="false" customHeight="false" outlineLevel="0" collapsed="false">
      <c r="A314" s="25" t="n">
        <v>36957</v>
      </c>
      <c r="B314" s="12"/>
      <c r="C314" s="12"/>
      <c r="D314" s="12" t="n">
        <v>4</v>
      </c>
      <c r="E314" s="12"/>
      <c r="F314" s="12"/>
    </row>
    <row r="315" customFormat="false" ht="12.75" hidden="false" customHeight="false" outlineLevel="0" collapsed="false">
      <c r="A315" s="25" t="n">
        <v>36958</v>
      </c>
      <c r="B315" s="12"/>
      <c r="C315" s="12"/>
      <c r="D315" s="12" t="n">
        <v>4</v>
      </c>
      <c r="E315" s="12"/>
      <c r="F315" s="12"/>
    </row>
    <row r="316" customFormat="false" ht="12.75" hidden="false" customHeight="false" outlineLevel="0" collapsed="false">
      <c r="A316" s="25" t="n">
        <v>36959</v>
      </c>
      <c r="B316" s="12"/>
      <c r="C316" s="12"/>
      <c r="D316" s="12" t="n">
        <v>4</v>
      </c>
      <c r="E316" s="12"/>
      <c r="F316" s="12"/>
    </row>
    <row r="317" customFormat="false" ht="12.75" hidden="false" customHeight="false" outlineLevel="0" collapsed="false">
      <c r="A317" s="25" t="n">
        <v>36962</v>
      </c>
      <c r="B317" s="12"/>
      <c r="C317" s="12"/>
      <c r="D317" s="12" t="n">
        <v>4</v>
      </c>
      <c r="E317" s="12"/>
      <c r="F317" s="12"/>
    </row>
    <row r="318" customFormat="false" ht="12.75" hidden="false" customHeight="false" outlineLevel="0" collapsed="false">
      <c r="A318" s="25" t="n">
        <v>36963</v>
      </c>
      <c r="B318" s="12"/>
      <c r="C318" s="12"/>
      <c r="D318" s="12" t="n">
        <v>4</v>
      </c>
      <c r="E318" s="12"/>
      <c r="F318" s="12"/>
    </row>
    <row r="319" customFormat="false" ht="12.75" hidden="false" customHeight="false" outlineLevel="0" collapsed="false">
      <c r="A319" s="25" t="n">
        <v>36964</v>
      </c>
      <c r="B319" s="12"/>
      <c r="C319" s="12"/>
      <c r="D319" s="12" t="n">
        <v>4</v>
      </c>
      <c r="E319" s="12"/>
      <c r="F319" s="12"/>
    </row>
    <row r="320" customFormat="false" ht="12.75" hidden="false" customHeight="false" outlineLevel="0" collapsed="false">
      <c r="A320" s="25" t="n">
        <v>36965</v>
      </c>
      <c r="B320" s="12"/>
      <c r="C320" s="12"/>
      <c r="D320" s="12" t="n">
        <v>4</v>
      </c>
      <c r="E320" s="12"/>
      <c r="F320" s="12"/>
    </row>
    <row r="321" customFormat="false" ht="12.75" hidden="false" customHeight="false" outlineLevel="0" collapsed="false">
      <c r="A321" s="25" t="n">
        <v>36966</v>
      </c>
      <c r="B321" s="12"/>
      <c r="C321" s="12"/>
      <c r="D321" s="12" t="n">
        <v>4</v>
      </c>
      <c r="E321" s="12"/>
      <c r="F321" s="12"/>
    </row>
    <row r="322" customFormat="false" ht="12.75" hidden="false" customHeight="false" outlineLevel="0" collapsed="false">
      <c r="A322" s="25" t="n">
        <v>36969</v>
      </c>
      <c r="B322" s="12"/>
      <c r="C322" s="12"/>
      <c r="D322" s="12" t="n">
        <v>4</v>
      </c>
      <c r="E322" s="12"/>
      <c r="F322" s="12"/>
    </row>
    <row r="323" customFormat="false" ht="12.75" hidden="false" customHeight="false" outlineLevel="0" collapsed="false">
      <c r="A323" s="25" t="n">
        <v>36970</v>
      </c>
      <c r="B323" s="12"/>
      <c r="C323" s="12"/>
      <c r="D323" s="12" t="n">
        <v>4</v>
      </c>
      <c r="E323" s="12"/>
      <c r="F323" s="12"/>
    </row>
    <row r="324" customFormat="false" ht="12.75" hidden="false" customHeight="false" outlineLevel="0" collapsed="false">
      <c r="A324" s="25" t="n">
        <v>36971</v>
      </c>
      <c r="B324" s="12"/>
      <c r="C324" s="12"/>
      <c r="D324" s="12" t="n">
        <v>4</v>
      </c>
      <c r="E324" s="12"/>
      <c r="F324" s="12"/>
    </row>
    <row r="325" customFormat="false" ht="12.75" hidden="false" customHeight="false" outlineLevel="0" collapsed="false">
      <c r="A325" s="25" t="n">
        <v>36972</v>
      </c>
      <c r="B325" s="12"/>
      <c r="C325" s="12"/>
      <c r="D325" s="12" t="n">
        <v>4</v>
      </c>
      <c r="E325" s="12"/>
      <c r="F325" s="12"/>
    </row>
    <row r="326" customFormat="false" ht="12.75" hidden="false" customHeight="false" outlineLevel="0" collapsed="false">
      <c r="A326" s="25" t="n">
        <v>36973</v>
      </c>
      <c r="B326" s="12"/>
      <c r="C326" s="12"/>
      <c r="D326" s="12" t="n">
        <v>4</v>
      </c>
      <c r="E326" s="12"/>
      <c r="F326" s="12"/>
    </row>
    <row r="327" customFormat="false" ht="12.75" hidden="false" customHeight="false" outlineLevel="0" collapsed="false">
      <c r="A327" s="25" t="n">
        <v>36976</v>
      </c>
      <c r="B327" s="12"/>
      <c r="C327" s="12"/>
      <c r="D327" s="12" t="n">
        <v>4</v>
      </c>
      <c r="E327" s="12"/>
      <c r="F327" s="12"/>
    </row>
    <row r="328" customFormat="false" ht="12.75" hidden="false" customHeight="false" outlineLevel="0" collapsed="false">
      <c r="A328" s="25" t="n">
        <v>36977</v>
      </c>
      <c r="B328" s="12"/>
      <c r="C328" s="12"/>
      <c r="D328" s="12" t="n">
        <v>4</v>
      </c>
      <c r="E328" s="12"/>
      <c r="F328" s="12"/>
    </row>
    <row r="329" customFormat="false" ht="12.75" hidden="false" customHeight="false" outlineLevel="0" collapsed="false">
      <c r="A329" s="25" t="n">
        <v>36978</v>
      </c>
      <c r="B329" s="12"/>
      <c r="C329" s="12"/>
      <c r="D329" s="12" t="n">
        <v>4</v>
      </c>
      <c r="E329" s="12"/>
      <c r="F329" s="12"/>
    </row>
    <row r="330" customFormat="false" ht="12.75" hidden="false" customHeight="false" outlineLevel="0" collapsed="false">
      <c r="A330" s="25" t="n">
        <v>36979</v>
      </c>
      <c r="B330" s="12"/>
      <c r="C330" s="12"/>
      <c r="D330" s="12" t="n">
        <v>4</v>
      </c>
      <c r="E330" s="12"/>
      <c r="F330" s="12"/>
    </row>
    <row r="331" customFormat="false" ht="12.75" hidden="false" customHeight="false" outlineLevel="0" collapsed="false">
      <c r="A331" s="25" t="n">
        <v>36980</v>
      </c>
      <c r="B331" s="12"/>
      <c r="C331" s="12"/>
      <c r="D331" s="12" t="n">
        <v>4</v>
      </c>
      <c r="E331" s="12"/>
      <c r="F331" s="12"/>
    </row>
    <row r="332" customFormat="false" ht="12.75" hidden="false" customHeight="false" outlineLevel="0" collapsed="false">
      <c r="A332" s="25" t="n">
        <v>36983</v>
      </c>
      <c r="B332" s="12"/>
      <c r="C332" s="12"/>
      <c r="D332" s="12" t="n">
        <v>4</v>
      </c>
      <c r="E332" s="12"/>
      <c r="F332" s="12"/>
    </row>
    <row r="333" customFormat="false" ht="12.75" hidden="false" customHeight="false" outlineLevel="0" collapsed="false">
      <c r="A333" s="25" t="n">
        <v>36984</v>
      </c>
      <c r="B333" s="12"/>
      <c r="C333" s="12"/>
      <c r="D333" s="12" t="n">
        <v>4</v>
      </c>
      <c r="E333" s="12"/>
      <c r="F333" s="12"/>
    </row>
    <row r="334" customFormat="false" ht="12.75" hidden="false" customHeight="false" outlineLevel="0" collapsed="false">
      <c r="A334" s="25" t="n">
        <v>36985</v>
      </c>
      <c r="B334" s="12"/>
      <c r="C334" s="12"/>
      <c r="D334" s="12" t="n">
        <v>4</v>
      </c>
      <c r="E334" s="12"/>
      <c r="F334" s="12"/>
    </row>
    <row r="335" customFormat="false" ht="12.75" hidden="false" customHeight="false" outlineLevel="0" collapsed="false">
      <c r="A335" s="25" t="n">
        <v>36986</v>
      </c>
      <c r="B335" s="12"/>
      <c r="C335" s="12"/>
      <c r="D335" s="12" t="n">
        <v>4</v>
      </c>
      <c r="E335" s="12"/>
      <c r="F335" s="12"/>
    </row>
    <row r="336" customFormat="false" ht="12.75" hidden="false" customHeight="false" outlineLevel="0" collapsed="false">
      <c r="A336" s="25" t="n">
        <v>36987</v>
      </c>
      <c r="B336" s="12"/>
      <c r="C336" s="12"/>
      <c r="D336" s="12" t="n">
        <v>4</v>
      </c>
      <c r="E336" s="12"/>
      <c r="F336" s="12"/>
    </row>
    <row r="337" customFormat="false" ht="12.75" hidden="false" customHeight="false" outlineLevel="0" collapsed="false">
      <c r="A337" s="25" t="n">
        <v>36990</v>
      </c>
      <c r="B337" s="12"/>
      <c r="C337" s="12"/>
      <c r="D337" s="12" t="n">
        <v>4</v>
      </c>
      <c r="E337" s="12"/>
      <c r="F337" s="12"/>
    </row>
    <row r="338" customFormat="false" ht="12.75" hidden="false" customHeight="false" outlineLevel="0" collapsed="false">
      <c r="A338" s="25" t="n">
        <v>36991</v>
      </c>
      <c r="B338" s="12"/>
      <c r="C338" s="12"/>
      <c r="D338" s="12" t="n">
        <v>4</v>
      </c>
      <c r="E338" s="12"/>
      <c r="F338" s="12"/>
    </row>
    <row r="339" customFormat="false" ht="12.75" hidden="false" customHeight="false" outlineLevel="0" collapsed="false">
      <c r="A339" s="25" t="n">
        <v>36992</v>
      </c>
      <c r="B339" s="12"/>
      <c r="C339" s="12"/>
      <c r="D339" s="12" t="n">
        <v>4</v>
      </c>
      <c r="E339" s="12"/>
      <c r="F339" s="12"/>
    </row>
    <row r="340" customFormat="false" ht="12.75" hidden="false" customHeight="false" outlineLevel="0" collapsed="false">
      <c r="A340" s="25" t="n">
        <v>36993</v>
      </c>
      <c r="B340" s="12"/>
      <c r="C340" s="12"/>
      <c r="D340" s="12" t="n">
        <v>4</v>
      </c>
      <c r="E340" s="12"/>
      <c r="F340" s="12"/>
    </row>
    <row r="341" customFormat="false" ht="12.75" hidden="false" customHeight="false" outlineLevel="0" collapsed="false">
      <c r="A341" s="25" t="n">
        <v>36994</v>
      </c>
      <c r="B341" s="12"/>
      <c r="C341" s="12"/>
      <c r="D341" s="12" t="n">
        <v>4</v>
      </c>
      <c r="E341" s="12"/>
      <c r="F341" s="12"/>
    </row>
    <row r="342" customFormat="false" ht="12.75" hidden="false" customHeight="false" outlineLevel="0" collapsed="false">
      <c r="A342" s="25" t="n">
        <v>36997</v>
      </c>
      <c r="B342" s="12"/>
      <c r="C342" s="12"/>
      <c r="D342" s="12" t="n">
        <v>4</v>
      </c>
      <c r="E342" s="12"/>
      <c r="F342" s="12"/>
    </row>
    <row r="343" customFormat="false" ht="12.75" hidden="false" customHeight="false" outlineLevel="0" collapsed="false">
      <c r="A343" s="25" t="n">
        <v>36998</v>
      </c>
      <c r="B343" s="12"/>
      <c r="C343" s="12"/>
      <c r="D343" s="12" t="n">
        <v>4</v>
      </c>
      <c r="E343" s="12"/>
      <c r="F343" s="12"/>
    </row>
    <row r="344" customFormat="false" ht="12.75" hidden="false" customHeight="false" outlineLevel="0" collapsed="false">
      <c r="A344" s="25" t="n">
        <v>36999</v>
      </c>
      <c r="B344" s="12"/>
      <c r="C344" s="12"/>
      <c r="D344" s="12" t="n">
        <v>4</v>
      </c>
      <c r="E344" s="12"/>
      <c r="F344" s="12"/>
    </row>
    <row r="345" customFormat="false" ht="12.75" hidden="false" customHeight="false" outlineLevel="0" collapsed="false">
      <c r="A345" s="25" t="n">
        <v>37000</v>
      </c>
      <c r="B345" s="12"/>
      <c r="C345" s="12"/>
      <c r="D345" s="12" t="n">
        <v>4</v>
      </c>
      <c r="E345" s="12"/>
      <c r="F345" s="12"/>
    </row>
    <row r="346" customFormat="false" ht="12.75" hidden="false" customHeight="false" outlineLevel="0" collapsed="false">
      <c r="A346" s="25" t="n">
        <v>37001</v>
      </c>
      <c r="B346" s="12"/>
      <c r="C346" s="12"/>
      <c r="D346" s="12" t="n">
        <v>4</v>
      </c>
      <c r="E346" s="12"/>
      <c r="F346" s="12"/>
    </row>
    <row r="347" customFormat="false" ht="12.75" hidden="false" customHeight="false" outlineLevel="0" collapsed="false">
      <c r="A347" s="25" t="n">
        <v>37004</v>
      </c>
      <c r="B347" s="12"/>
      <c r="C347" s="12"/>
      <c r="D347" s="12" t="n">
        <v>4</v>
      </c>
      <c r="E347" s="12"/>
      <c r="F347" s="12"/>
    </row>
    <row r="348" customFormat="false" ht="12.75" hidden="false" customHeight="false" outlineLevel="0" collapsed="false">
      <c r="A348" s="25" t="n">
        <v>37005</v>
      </c>
      <c r="B348" s="12"/>
      <c r="C348" s="12"/>
      <c r="D348" s="12" t="n">
        <v>4</v>
      </c>
      <c r="E348" s="12"/>
      <c r="F348" s="12"/>
    </row>
    <row r="349" customFormat="false" ht="12.75" hidden="false" customHeight="false" outlineLevel="0" collapsed="false">
      <c r="A349" s="25" t="n">
        <v>37006</v>
      </c>
      <c r="B349" s="12"/>
      <c r="C349" s="12"/>
      <c r="D349" s="12" t="n">
        <v>4</v>
      </c>
      <c r="E349" s="12"/>
      <c r="F349" s="12"/>
    </row>
    <row r="350" customFormat="false" ht="12.75" hidden="false" customHeight="false" outlineLevel="0" collapsed="false">
      <c r="A350" s="25" t="n">
        <v>37007</v>
      </c>
      <c r="B350" s="12"/>
      <c r="C350" s="12"/>
      <c r="D350" s="12" t="n">
        <v>4</v>
      </c>
      <c r="E350" s="12"/>
      <c r="F350" s="12"/>
    </row>
    <row r="351" customFormat="false" ht="12.75" hidden="false" customHeight="false" outlineLevel="0" collapsed="false">
      <c r="A351" s="25" t="n">
        <v>37008</v>
      </c>
      <c r="B351" s="12"/>
      <c r="C351" s="12"/>
      <c r="D351" s="12" t="n">
        <v>4</v>
      </c>
      <c r="E351" s="12"/>
      <c r="F351" s="12"/>
    </row>
    <row r="352" customFormat="false" ht="12.75" hidden="false" customHeight="false" outlineLevel="0" collapsed="false">
      <c r="A352" s="25" t="n">
        <v>37011</v>
      </c>
      <c r="B352" s="12"/>
      <c r="C352" s="12"/>
      <c r="D352" s="12" t="n">
        <v>4</v>
      </c>
      <c r="E352" s="12"/>
      <c r="F352" s="12"/>
    </row>
    <row r="353" customFormat="false" ht="12.75" hidden="false" customHeight="false" outlineLevel="0" collapsed="false">
      <c r="A353" s="25" t="n">
        <v>37012</v>
      </c>
      <c r="B353" s="12"/>
      <c r="C353" s="12"/>
      <c r="D353" s="12" t="n">
        <v>4</v>
      </c>
      <c r="E353" s="12"/>
      <c r="F353" s="12"/>
    </row>
    <row r="354" customFormat="false" ht="12.75" hidden="false" customHeight="false" outlineLevel="0" collapsed="false">
      <c r="A354" s="25" t="n">
        <v>37013</v>
      </c>
      <c r="B354" s="12"/>
      <c r="C354" s="12"/>
      <c r="D354" s="12" t="n">
        <v>4</v>
      </c>
      <c r="E354" s="12"/>
      <c r="F354" s="12"/>
    </row>
    <row r="355" customFormat="false" ht="12.75" hidden="false" customHeight="false" outlineLevel="0" collapsed="false">
      <c r="A355" s="25" t="n">
        <v>37014</v>
      </c>
      <c r="B355" s="12"/>
      <c r="C355" s="12"/>
      <c r="D355" s="12" t="n">
        <v>4</v>
      </c>
      <c r="E355" s="12"/>
      <c r="F355" s="12"/>
    </row>
    <row r="356" customFormat="false" ht="12.75" hidden="false" customHeight="false" outlineLevel="0" collapsed="false">
      <c r="A356" s="25" t="n">
        <v>37015</v>
      </c>
      <c r="B356" s="12"/>
      <c r="C356" s="12"/>
      <c r="D356" s="12" t="n">
        <v>4</v>
      </c>
      <c r="E356" s="12"/>
      <c r="F356" s="12"/>
    </row>
    <row r="357" customFormat="false" ht="12.75" hidden="false" customHeight="false" outlineLevel="0" collapsed="false">
      <c r="A357" s="25" t="n">
        <v>37018</v>
      </c>
      <c r="B357" s="12"/>
      <c r="C357" s="12"/>
      <c r="D357" s="12" t="n">
        <v>4</v>
      </c>
      <c r="E357" s="12"/>
      <c r="F357" s="12"/>
    </row>
    <row r="358" customFormat="false" ht="12.75" hidden="false" customHeight="false" outlineLevel="0" collapsed="false">
      <c r="A358" s="25" t="n">
        <v>37019</v>
      </c>
      <c r="B358" s="12"/>
      <c r="C358" s="12"/>
      <c r="D358" s="12" t="n">
        <v>4</v>
      </c>
      <c r="E358" s="12"/>
      <c r="F358" s="12"/>
    </row>
    <row r="359" customFormat="false" ht="12.75" hidden="false" customHeight="false" outlineLevel="0" collapsed="false">
      <c r="A359" s="25" t="n">
        <v>37020</v>
      </c>
      <c r="B359" s="12"/>
      <c r="C359" s="12"/>
      <c r="D359" s="12" t="n">
        <v>4</v>
      </c>
      <c r="E359" s="12"/>
      <c r="F359" s="12"/>
    </row>
    <row r="360" customFormat="false" ht="12.75" hidden="false" customHeight="false" outlineLevel="0" collapsed="false">
      <c r="A360" s="25" t="n">
        <v>37021</v>
      </c>
      <c r="B360" s="12"/>
      <c r="C360" s="12"/>
      <c r="D360" s="12" t="n">
        <v>4</v>
      </c>
      <c r="E360" s="12"/>
      <c r="F360" s="12"/>
    </row>
    <row r="361" customFormat="false" ht="12.75" hidden="false" customHeight="false" outlineLevel="0" collapsed="false">
      <c r="A361" s="25" t="n">
        <v>37022</v>
      </c>
      <c r="B361" s="12"/>
      <c r="C361" s="12"/>
      <c r="D361" s="12" t="n">
        <v>4</v>
      </c>
      <c r="E361" s="12"/>
      <c r="F361" s="12"/>
    </row>
    <row r="362" customFormat="false" ht="12.75" hidden="false" customHeight="false" outlineLevel="0" collapsed="false">
      <c r="A362" s="25" t="n">
        <v>37025</v>
      </c>
      <c r="B362" s="12"/>
      <c r="C362" s="12"/>
      <c r="D362" s="12" t="n">
        <v>4</v>
      </c>
      <c r="E362" s="12"/>
      <c r="F362" s="12"/>
    </row>
    <row r="363" customFormat="false" ht="12.75" hidden="false" customHeight="false" outlineLevel="0" collapsed="false">
      <c r="A363" s="25" t="n">
        <v>37026</v>
      </c>
      <c r="B363" s="12"/>
      <c r="C363" s="12"/>
      <c r="D363" s="12" t="n">
        <v>4</v>
      </c>
      <c r="E363" s="12"/>
      <c r="F363" s="12"/>
    </row>
    <row r="364" customFormat="false" ht="12.75" hidden="false" customHeight="false" outlineLevel="0" collapsed="false">
      <c r="A364" s="25" t="n">
        <v>37027</v>
      </c>
      <c r="B364" s="12"/>
      <c r="C364" s="12"/>
      <c r="D364" s="12" t="n">
        <v>4</v>
      </c>
      <c r="E364" s="12"/>
      <c r="F364" s="12"/>
    </row>
    <row r="365" customFormat="false" ht="12.75" hidden="false" customHeight="false" outlineLevel="0" collapsed="false">
      <c r="A365" s="25" t="n">
        <v>37028</v>
      </c>
      <c r="B365" s="12"/>
      <c r="C365" s="12"/>
      <c r="D365" s="12" t="n">
        <v>4</v>
      </c>
      <c r="E365" s="12"/>
      <c r="F365" s="12"/>
    </row>
    <row r="366" customFormat="false" ht="12.75" hidden="false" customHeight="false" outlineLevel="0" collapsed="false">
      <c r="A366" s="25" t="n">
        <v>37029</v>
      </c>
      <c r="B366" s="12"/>
      <c r="C366" s="12"/>
      <c r="D366" s="12" t="n">
        <v>4</v>
      </c>
      <c r="E366" s="12"/>
      <c r="F366" s="12"/>
    </row>
    <row r="367" customFormat="false" ht="12.75" hidden="false" customHeight="false" outlineLevel="0" collapsed="false">
      <c r="A367" s="25" t="n">
        <v>37032</v>
      </c>
      <c r="B367" s="12"/>
      <c r="C367" s="12"/>
      <c r="D367" s="12" t="n">
        <v>4</v>
      </c>
      <c r="E367" s="12"/>
      <c r="F367" s="12"/>
    </row>
    <row r="368" customFormat="false" ht="12.75" hidden="false" customHeight="false" outlineLevel="0" collapsed="false">
      <c r="A368" s="25" t="n">
        <v>37033</v>
      </c>
      <c r="B368" s="12"/>
      <c r="C368" s="12"/>
      <c r="D368" s="12" t="n">
        <v>4</v>
      </c>
      <c r="E368" s="12"/>
      <c r="F368" s="12"/>
    </row>
    <row r="369" customFormat="false" ht="12.75" hidden="false" customHeight="false" outlineLevel="0" collapsed="false">
      <c r="A369" s="25" t="n">
        <v>37034</v>
      </c>
      <c r="B369" s="12"/>
      <c r="C369" s="12"/>
      <c r="D369" s="12" t="n">
        <v>4</v>
      </c>
      <c r="E369" s="12"/>
      <c r="F369" s="12"/>
    </row>
    <row r="370" customFormat="false" ht="12.75" hidden="false" customHeight="false" outlineLevel="0" collapsed="false">
      <c r="A370" s="25" t="n">
        <v>37035</v>
      </c>
      <c r="B370" s="12"/>
      <c r="C370" s="12"/>
      <c r="D370" s="12" t="n">
        <v>4</v>
      </c>
      <c r="E370" s="12"/>
      <c r="F370" s="12"/>
    </row>
    <row r="371" customFormat="false" ht="12.75" hidden="false" customHeight="false" outlineLevel="0" collapsed="false">
      <c r="A371" s="25" t="n">
        <v>37036</v>
      </c>
      <c r="B371" s="12"/>
      <c r="C371" s="12"/>
      <c r="D371" s="12" t="n">
        <v>4</v>
      </c>
      <c r="E371" s="12"/>
      <c r="F371" s="12"/>
    </row>
    <row r="372" customFormat="false" ht="12.75" hidden="false" customHeight="false" outlineLevel="0" collapsed="false">
      <c r="A372" s="25" t="n">
        <v>37039</v>
      </c>
      <c r="B372" s="12"/>
      <c r="C372" s="12"/>
      <c r="D372" s="12" t="n">
        <v>4</v>
      </c>
      <c r="E372" s="12"/>
      <c r="F372" s="12"/>
    </row>
    <row r="373" customFormat="false" ht="12.75" hidden="false" customHeight="false" outlineLevel="0" collapsed="false">
      <c r="A373" s="25" t="n">
        <v>37040</v>
      </c>
      <c r="B373" s="12"/>
      <c r="C373" s="12"/>
      <c r="D373" s="12" t="n">
        <v>4</v>
      </c>
      <c r="E373" s="12"/>
      <c r="F373" s="12"/>
    </row>
    <row r="374" customFormat="false" ht="12.75" hidden="false" customHeight="false" outlineLevel="0" collapsed="false">
      <c r="A374" s="25" t="n">
        <v>37041</v>
      </c>
      <c r="B374" s="12"/>
      <c r="C374" s="12"/>
      <c r="D374" s="12" t="n">
        <v>4</v>
      </c>
      <c r="E374" s="12"/>
      <c r="F374" s="12"/>
    </row>
    <row r="375" customFormat="false" ht="12.75" hidden="false" customHeight="false" outlineLevel="0" collapsed="false">
      <c r="A375" s="25" t="n">
        <v>37042</v>
      </c>
      <c r="B375" s="12"/>
      <c r="C375" s="12"/>
      <c r="D375" s="12" t="n">
        <v>4</v>
      </c>
      <c r="E375" s="12"/>
      <c r="F375" s="12"/>
    </row>
    <row r="376" customFormat="false" ht="12.75" hidden="false" customHeight="false" outlineLevel="0" collapsed="false">
      <c r="A376" s="25" t="n">
        <v>37043</v>
      </c>
      <c r="B376" s="12"/>
      <c r="C376" s="12"/>
      <c r="D376" s="12" t="n">
        <v>4</v>
      </c>
      <c r="E376" s="12"/>
      <c r="F376" s="12"/>
    </row>
    <row r="377" customFormat="false" ht="12.75" hidden="false" customHeight="false" outlineLevel="0" collapsed="false">
      <c r="A377" s="25" t="n">
        <v>37046</v>
      </c>
      <c r="B377" s="12"/>
      <c r="C377" s="12"/>
      <c r="D377" s="12" t="n">
        <v>4</v>
      </c>
      <c r="E377" s="12"/>
      <c r="F377" s="12"/>
    </row>
    <row r="378" customFormat="false" ht="12.75" hidden="false" customHeight="false" outlineLevel="0" collapsed="false">
      <c r="A378" s="25" t="n">
        <v>37047</v>
      </c>
      <c r="B378" s="12"/>
      <c r="C378" s="12"/>
      <c r="D378" s="12" t="n">
        <v>4</v>
      </c>
      <c r="E378" s="12"/>
      <c r="F378" s="12"/>
    </row>
    <row r="379" customFormat="false" ht="12.75" hidden="false" customHeight="false" outlineLevel="0" collapsed="false">
      <c r="A379" s="25" t="n">
        <v>37048</v>
      </c>
      <c r="B379" s="12"/>
      <c r="C379" s="12"/>
      <c r="D379" s="12" t="n">
        <v>4</v>
      </c>
      <c r="E379" s="12"/>
      <c r="F379" s="12"/>
    </row>
    <row r="380" customFormat="false" ht="12.75" hidden="false" customHeight="false" outlineLevel="0" collapsed="false">
      <c r="A380" s="25" t="n">
        <v>37049</v>
      </c>
      <c r="B380" s="12"/>
      <c r="C380" s="12"/>
      <c r="D380" s="12" t="n">
        <v>4</v>
      </c>
      <c r="E380" s="12"/>
      <c r="F380" s="12"/>
    </row>
    <row r="381" customFormat="false" ht="12.75" hidden="false" customHeight="false" outlineLevel="0" collapsed="false">
      <c r="A381" s="25" t="n">
        <v>37050</v>
      </c>
      <c r="B381" s="12"/>
      <c r="C381" s="12"/>
      <c r="D381" s="12" t="n">
        <v>4</v>
      </c>
      <c r="E381" s="12"/>
      <c r="F381" s="12"/>
    </row>
    <row r="382" customFormat="false" ht="12.75" hidden="false" customHeight="false" outlineLevel="0" collapsed="false">
      <c r="A382" s="25" t="n">
        <v>37053</v>
      </c>
      <c r="B382" s="12"/>
      <c r="C382" s="12"/>
      <c r="D382" s="12" t="n">
        <v>4</v>
      </c>
      <c r="E382" s="12"/>
      <c r="F382" s="12"/>
    </row>
    <row r="383" customFormat="false" ht="12.75" hidden="false" customHeight="false" outlineLevel="0" collapsed="false">
      <c r="A383" s="25" t="n">
        <v>37054</v>
      </c>
      <c r="B383" s="12"/>
      <c r="C383" s="12"/>
      <c r="D383" s="12" t="n">
        <v>4</v>
      </c>
      <c r="E383" s="12"/>
      <c r="F383" s="12"/>
    </row>
    <row r="384" customFormat="false" ht="12.75" hidden="false" customHeight="false" outlineLevel="0" collapsed="false">
      <c r="A384" s="25" t="n">
        <v>37055</v>
      </c>
      <c r="B384" s="12"/>
      <c r="C384" s="12"/>
      <c r="D384" s="12" t="n">
        <v>4</v>
      </c>
      <c r="E384" s="12"/>
      <c r="F384" s="12"/>
    </row>
    <row r="385" customFormat="false" ht="12.75" hidden="false" customHeight="false" outlineLevel="0" collapsed="false">
      <c r="A385" s="25" t="n">
        <v>37056</v>
      </c>
      <c r="B385" s="12"/>
      <c r="C385" s="12"/>
      <c r="D385" s="12" t="n">
        <v>4</v>
      </c>
      <c r="E385" s="12"/>
      <c r="F385" s="12"/>
    </row>
    <row r="386" customFormat="false" ht="12.75" hidden="false" customHeight="false" outlineLevel="0" collapsed="false">
      <c r="A386" s="25" t="n">
        <v>37057</v>
      </c>
      <c r="B386" s="12"/>
      <c r="C386" s="12"/>
      <c r="D386" s="12" t="n">
        <v>4</v>
      </c>
      <c r="E386" s="12"/>
      <c r="F386" s="12"/>
    </row>
    <row r="387" customFormat="false" ht="12.75" hidden="false" customHeight="false" outlineLevel="0" collapsed="false">
      <c r="A387" s="25" t="n">
        <v>37060</v>
      </c>
      <c r="B387" s="12"/>
      <c r="C387" s="12"/>
      <c r="D387" s="12" t="n">
        <v>4</v>
      </c>
      <c r="E387" s="12"/>
      <c r="F387" s="12"/>
    </row>
    <row r="388" customFormat="false" ht="12.75" hidden="false" customHeight="false" outlineLevel="0" collapsed="false">
      <c r="A388" s="25" t="n">
        <v>37061</v>
      </c>
      <c r="B388" s="12"/>
      <c r="C388" s="12"/>
      <c r="D388" s="12" t="n">
        <v>4</v>
      </c>
      <c r="E388" s="12"/>
      <c r="F388" s="12"/>
    </row>
    <row r="389" customFormat="false" ht="12.75" hidden="false" customHeight="false" outlineLevel="0" collapsed="false">
      <c r="A389" s="25" t="n">
        <v>37062</v>
      </c>
      <c r="B389" s="12"/>
      <c r="C389" s="12"/>
      <c r="D389" s="12" t="n">
        <v>4</v>
      </c>
      <c r="E389" s="12"/>
      <c r="F389" s="12"/>
    </row>
    <row r="390" customFormat="false" ht="12.75" hidden="false" customHeight="false" outlineLevel="0" collapsed="false">
      <c r="A390" s="25" t="n">
        <v>37063</v>
      </c>
      <c r="B390" s="12"/>
      <c r="C390" s="12"/>
      <c r="D390" s="12" t="n">
        <v>4</v>
      </c>
      <c r="E390" s="12"/>
      <c r="F390" s="12"/>
    </row>
    <row r="391" customFormat="false" ht="12.75" hidden="false" customHeight="false" outlineLevel="0" collapsed="false">
      <c r="A391" s="25" t="n">
        <v>37064</v>
      </c>
      <c r="B391" s="12"/>
      <c r="C391" s="12"/>
      <c r="D391" s="12" t="n">
        <v>4</v>
      </c>
      <c r="E391" s="12"/>
      <c r="F391" s="12"/>
    </row>
    <row r="392" customFormat="false" ht="12.75" hidden="false" customHeight="false" outlineLevel="0" collapsed="false">
      <c r="A392" s="25" t="n">
        <v>37067</v>
      </c>
      <c r="B392" s="12"/>
      <c r="C392" s="12"/>
      <c r="D392" s="12" t="n">
        <v>4</v>
      </c>
      <c r="E392" s="12"/>
      <c r="F392" s="12"/>
    </row>
    <row r="393" customFormat="false" ht="12.75" hidden="false" customHeight="false" outlineLevel="0" collapsed="false">
      <c r="A393" s="25" t="n">
        <v>37068</v>
      </c>
      <c r="B393" s="12"/>
      <c r="C393" s="12"/>
      <c r="D393" s="12" t="n">
        <v>4</v>
      </c>
      <c r="E393" s="12"/>
      <c r="F393" s="12"/>
    </row>
    <row r="394" customFormat="false" ht="12.75" hidden="false" customHeight="false" outlineLevel="0" collapsed="false">
      <c r="A394" s="25" t="n">
        <v>37069</v>
      </c>
      <c r="B394" s="12"/>
      <c r="C394" s="12"/>
      <c r="D394" s="12" t="n">
        <v>4</v>
      </c>
      <c r="E394" s="12"/>
      <c r="F394" s="12"/>
    </row>
    <row r="395" customFormat="false" ht="12.75" hidden="false" customHeight="false" outlineLevel="0" collapsed="false">
      <c r="A395" s="25" t="n">
        <v>37070</v>
      </c>
      <c r="B395" s="12"/>
      <c r="C395" s="12"/>
      <c r="D395" s="12" t="n">
        <v>4</v>
      </c>
      <c r="E395" s="12"/>
      <c r="F395" s="12"/>
    </row>
    <row r="396" customFormat="false" ht="12.75" hidden="false" customHeight="false" outlineLevel="0" collapsed="false">
      <c r="A396" s="25" t="n">
        <v>37071</v>
      </c>
      <c r="B396" s="12"/>
      <c r="C396" s="12"/>
      <c r="D396" s="12" t="n">
        <v>4</v>
      </c>
      <c r="E396" s="12"/>
      <c r="F396" s="12"/>
    </row>
    <row r="397" customFormat="false" ht="12.75" hidden="false" customHeight="false" outlineLevel="0" collapsed="false">
      <c r="A397" s="25" t="n">
        <v>37074</v>
      </c>
      <c r="B397" s="12"/>
      <c r="C397" s="12"/>
      <c r="D397" s="12" t="n">
        <v>4</v>
      </c>
      <c r="E397" s="12"/>
      <c r="F397" s="12"/>
    </row>
    <row r="398" customFormat="false" ht="12.75" hidden="false" customHeight="false" outlineLevel="0" collapsed="false">
      <c r="A398" s="25" t="n">
        <v>37075</v>
      </c>
      <c r="B398" s="12"/>
      <c r="C398" s="12"/>
      <c r="D398" s="12" t="n">
        <v>4</v>
      </c>
      <c r="E398" s="12"/>
      <c r="F398" s="12"/>
    </row>
    <row r="399" customFormat="false" ht="12.75" hidden="false" customHeight="false" outlineLevel="0" collapsed="false">
      <c r="A399" s="25" t="n">
        <v>37076</v>
      </c>
      <c r="B399" s="12"/>
      <c r="C399" s="12"/>
      <c r="D399" s="12" t="n">
        <v>4</v>
      </c>
      <c r="E399" s="12"/>
      <c r="F399" s="12"/>
    </row>
    <row r="400" customFormat="false" ht="12.75" hidden="false" customHeight="false" outlineLevel="0" collapsed="false">
      <c r="A400" s="25" t="n">
        <v>37077</v>
      </c>
      <c r="B400" s="12"/>
      <c r="C400" s="12"/>
      <c r="D400" s="12" t="n">
        <v>4</v>
      </c>
      <c r="E400" s="12"/>
      <c r="F400" s="12"/>
    </row>
    <row r="401" customFormat="false" ht="12.75" hidden="false" customHeight="false" outlineLevel="0" collapsed="false">
      <c r="A401" s="25" t="n">
        <v>37078</v>
      </c>
      <c r="B401" s="12"/>
      <c r="C401" s="12"/>
      <c r="D401" s="12" t="n">
        <v>4.25</v>
      </c>
      <c r="E401" s="12"/>
      <c r="F401" s="12"/>
    </row>
    <row r="402" customFormat="false" ht="12.75" hidden="false" customHeight="false" outlineLevel="0" collapsed="false">
      <c r="A402" s="25" t="n">
        <v>37081</v>
      </c>
      <c r="B402" s="12"/>
      <c r="C402" s="12"/>
      <c r="D402" s="12" t="n">
        <v>4.25</v>
      </c>
      <c r="E402" s="12"/>
      <c r="F402" s="12"/>
    </row>
    <row r="403" customFormat="false" ht="12.75" hidden="false" customHeight="false" outlineLevel="0" collapsed="false">
      <c r="A403" s="25" t="n">
        <v>37082</v>
      </c>
      <c r="B403" s="12"/>
      <c r="C403" s="12"/>
      <c r="D403" s="12" t="n">
        <v>4.25</v>
      </c>
      <c r="E403" s="12"/>
      <c r="F403" s="12"/>
    </row>
    <row r="404" customFormat="false" ht="12.75" hidden="false" customHeight="false" outlineLevel="0" collapsed="false">
      <c r="A404" s="25" t="n">
        <v>37083</v>
      </c>
      <c r="B404" s="12"/>
      <c r="C404" s="12"/>
      <c r="D404" s="12" t="n">
        <v>4.25</v>
      </c>
      <c r="E404" s="12"/>
      <c r="F404" s="12"/>
    </row>
    <row r="405" customFormat="false" ht="12.75" hidden="false" customHeight="false" outlineLevel="0" collapsed="false">
      <c r="A405" s="25" t="n">
        <v>37084</v>
      </c>
      <c r="B405" s="12"/>
      <c r="C405" s="12"/>
      <c r="D405" s="12" t="n">
        <v>4.25</v>
      </c>
      <c r="E405" s="12"/>
      <c r="F405" s="12"/>
    </row>
    <row r="406" customFormat="false" ht="12.75" hidden="false" customHeight="false" outlineLevel="0" collapsed="false">
      <c r="A406" s="25" t="n">
        <v>37085</v>
      </c>
      <c r="B406" s="12"/>
      <c r="C406" s="12"/>
      <c r="D406" s="12" t="n">
        <v>4.25</v>
      </c>
      <c r="E406" s="12"/>
      <c r="F406" s="12"/>
    </row>
    <row r="407" customFormat="false" ht="12.75" hidden="false" customHeight="false" outlineLevel="0" collapsed="false">
      <c r="A407" s="25" t="n">
        <v>37088</v>
      </c>
      <c r="B407" s="12"/>
      <c r="C407" s="12"/>
      <c r="D407" s="12" t="n">
        <v>4.25</v>
      </c>
      <c r="E407" s="12"/>
      <c r="F407" s="12"/>
    </row>
    <row r="408" customFormat="false" ht="12.75" hidden="false" customHeight="false" outlineLevel="0" collapsed="false">
      <c r="A408" s="25" t="n">
        <v>37089</v>
      </c>
      <c r="B408" s="12"/>
      <c r="C408" s="12"/>
      <c r="D408" s="12" t="n">
        <v>4.25</v>
      </c>
      <c r="E408" s="12"/>
      <c r="F408" s="12"/>
    </row>
    <row r="409" customFormat="false" ht="12.75" hidden="false" customHeight="false" outlineLevel="0" collapsed="false">
      <c r="A409" s="25" t="n">
        <v>37090</v>
      </c>
      <c r="B409" s="12"/>
      <c r="C409" s="12"/>
      <c r="D409" s="12" t="n">
        <v>4.25</v>
      </c>
      <c r="E409" s="12"/>
      <c r="F409" s="12"/>
    </row>
    <row r="410" customFormat="false" ht="12.75" hidden="false" customHeight="false" outlineLevel="0" collapsed="false">
      <c r="A410" s="25" t="n">
        <v>37091</v>
      </c>
      <c r="B410" s="12"/>
      <c r="C410" s="12"/>
      <c r="D410" s="12" t="n">
        <v>4.25</v>
      </c>
      <c r="E410" s="12"/>
      <c r="F410" s="12"/>
    </row>
    <row r="411" customFormat="false" ht="12.75" hidden="false" customHeight="false" outlineLevel="0" collapsed="false">
      <c r="A411" s="25" t="n">
        <v>37092</v>
      </c>
      <c r="B411" s="12"/>
      <c r="C411" s="12"/>
      <c r="D411" s="12" t="n">
        <v>4.25</v>
      </c>
      <c r="E411" s="12"/>
      <c r="F411" s="12"/>
    </row>
    <row r="412" customFormat="false" ht="12.75" hidden="false" customHeight="false" outlineLevel="0" collapsed="false">
      <c r="A412" s="25" t="n">
        <v>37095</v>
      </c>
      <c r="B412" s="12"/>
      <c r="C412" s="12"/>
      <c r="D412" s="12" t="n">
        <v>4.25</v>
      </c>
      <c r="E412" s="12"/>
      <c r="F412" s="12"/>
    </row>
    <row r="413" customFormat="false" ht="12.75" hidden="false" customHeight="false" outlineLevel="0" collapsed="false">
      <c r="A413" s="25" t="n">
        <v>37096</v>
      </c>
      <c r="B413" s="12"/>
      <c r="C413" s="12"/>
      <c r="D413" s="12" t="n">
        <v>4.25</v>
      </c>
      <c r="E413" s="12"/>
      <c r="F413" s="12"/>
    </row>
    <row r="414" customFormat="false" ht="12.75" hidden="false" customHeight="false" outlineLevel="0" collapsed="false">
      <c r="A414" s="25" t="n">
        <v>37097</v>
      </c>
      <c r="B414" s="12"/>
      <c r="C414" s="12"/>
      <c r="D414" s="12" t="n">
        <v>4.25</v>
      </c>
      <c r="E414" s="12"/>
      <c r="F414" s="12"/>
    </row>
    <row r="415" customFormat="false" ht="12.75" hidden="false" customHeight="false" outlineLevel="0" collapsed="false">
      <c r="A415" s="25" t="n">
        <v>37098</v>
      </c>
      <c r="B415" s="12"/>
      <c r="C415" s="12"/>
      <c r="D415" s="12" t="n">
        <v>4.25</v>
      </c>
      <c r="E415" s="12"/>
      <c r="F415" s="12"/>
    </row>
    <row r="416" customFormat="false" ht="12.75" hidden="false" customHeight="false" outlineLevel="0" collapsed="false">
      <c r="A416" s="25" t="n">
        <v>37099</v>
      </c>
      <c r="B416" s="12"/>
      <c r="C416" s="12"/>
      <c r="D416" s="12" t="n">
        <v>4.25</v>
      </c>
      <c r="E416" s="12"/>
      <c r="F416" s="12"/>
    </row>
    <row r="417" customFormat="false" ht="12.75" hidden="false" customHeight="false" outlineLevel="0" collapsed="false">
      <c r="A417" s="25" t="n">
        <v>37102</v>
      </c>
      <c r="B417" s="12"/>
      <c r="C417" s="12"/>
      <c r="D417" s="12" t="n">
        <v>4.25</v>
      </c>
      <c r="E417" s="12"/>
      <c r="F417" s="12"/>
    </row>
    <row r="418" customFormat="false" ht="12.75" hidden="false" customHeight="false" outlineLevel="0" collapsed="false">
      <c r="A418" s="25" t="n">
        <v>37103</v>
      </c>
      <c r="B418" s="12"/>
      <c r="C418" s="12"/>
      <c r="D418" s="12" t="n">
        <v>4.25</v>
      </c>
      <c r="E418" s="12"/>
      <c r="F418" s="12"/>
    </row>
    <row r="419" customFormat="false" ht="12.75" hidden="false" customHeight="false" outlineLevel="0" collapsed="false">
      <c r="A419" s="25" t="n">
        <v>37104</v>
      </c>
      <c r="B419" s="12"/>
      <c r="C419" s="12"/>
      <c r="D419" s="12" t="n">
        <v>4.25</v>
      </c>
      <c r="E419" s="12"/>
      <c r="F419" s="12"/>
    </row>
    <row r="420" customFormat="false" ht="12.75" hidden="false" customHeight="false" outlineLevel="0" collapsed="false">
      <c r="A420" s="25" t="n">
        <v>37105</v>
      </c>
      <c r="B420" s="12"/>
      <c r="C420" s="12"/>
      <c r="D420" s="12" t="n">
        <v>4.25</v>
      </c>
      <c r="E420" s="12"/>
      <c r="F420" s="12"/>
    </row>
    <row r="421" customFormat="false" ht="12.75" hidden="false" customHeight="false" outlineLevel="0" collapsed="false">
      <c r="A421" s="25" t="n">
        <v>37106</v>
      </c>
      <c r="B421" s="12"/>
      <c r="C421" s="12"/>
      <c r="D421" s="12" t="n">
        <v>4.25</v>
      </c>
      <c r="E421" s="12"/>
      <c r="F421" s="12"/>
    </row>
    <row r="422" customFormat="false" ht="12.75" hidden="false" customHeight="false" outlineLevel="0" collapsed="false">
      <c r="A422" s="25" t="n">
        <v>37109</v>
      </c>
      <c r="B422" s="12"/>
      <c r="C422" s="12"/>
      <c r="D422" s="12" t="n">
        <v>4.25</v>
      </c>
      <c r="E422" s="12"/>
      <c r="F422" s="12"/>
    </row>
    <row r="423" customFormat="false" ht="12.75" hidden="false" customHeight="false" outlineLevel="0" collapsed="false">
      <c r="A423" s="25" t="n">
        <v>37110</v>
      </c>
      <c r="B423" s="12"/>
      <c r="C423" s="12"/>
      <c r="D423" s="12" t="n">
        <v>4.25</v>
      </c>
      <c r="E423" s="12"/>
      <c r="F423" s="12"/>
    </row>
    <row r="424" customFormat="false" ht="12.75" hidden="false" customHeight="false" outlineLevel="0" collapsed="false">
      <c r="A424" s="25" t="n">
        <v>37111</v>
      </c>
      <c r="B424" s="12"/>
      <c r="C424" s="12"/>
      <c r="D424" s="12" t="n">
        <v>4.25</v>
      </c>
      <c r="E424" s="12"/>
      <c r="F424" s="12"/>
    </row>
    <row r="425" customFormat="false" ht="12.75" hidden="false" customHeight="false" outlineLevel="0" collapsed="false">
      <c r="A425" s="25" t="n">
        <v>37112</v>
      </c>
      <c r="B425" s="12"/>
      <c r="C425" s="12"/>
      <c r="D425" s="12" t="n">
        <v>4.25</v>
      </c>
      <c r="E425" s="12"/>
      <c r="F425" s="12"/>
    </row>
    <row r="426" customFormat="false" ht="12.75" hidden="false" customHeight="false" outlineLevel="0" collapsed="false">
      <c r="A426" s="25" t="n">
        <v>37113</v>
      </c>
      <c r="B426" s="12"/>
      <c r="C426" s="12"/>
      <c r="D426" s="12" t="n">
        <v>4.25</v>
      </c>
      <c r="E426" s="12"/>
      <c r="F426" s="12"/>
    </row>
    <row r="427" customFormat="false" ht="12.75" hidden="false" customHeight="false" outlineLevel="0" collapsed="false">
      <c r="A427" s="25" t="n">
        <v>37116</v>
      </c>
      <c r="B427" s="12"/>
      <c r="C427" s="12"/>
      <c r="D427" s="12" t="n">
        <v>4.25</v>
      </c>
      <c r="E427" s="12"/>
      <c r="F427" s="12"/>
    </row>
    <row r="428" customFormat="false" ht="12.75" hidden="false" customHeight="false" outlineLevel="0" collapsed="false">
      <c r="A428" s="25" t="n">
        <v>37117</v>
      </c>
      <c r="B428" s="12"/>
      <c r="C428" s="12"/>
      <c r="D428" s="12" t="n">
        <v>4.25</v>
      </c>
      <c r="E428" s="12"/>
      <c r="F428" s="12"/>
    </row>
    <row r="429" customFormat="false" ht="12.75" hidden="false" customHeight="false" outlineLevel="0" collapsed="false">
      <c r="A429" s="25" t="n">
        <v>37118</v>
      </c>
      <c r="B429" s="12"/>
      <c r="C429" s="12"/>
      <c r="D429" s="12" t="n">
        <v>4.25</v>
      </c>
      <c r="E429" s="12"/>
      <c r="F429" s="12"/>
    </row>
    <row r="430" customFormat="false" ht="12.75" hidden="false" customHeight="false" outlineLevel="0" collapsed="false">
      <c r="A430" s="25" t="n">
        <v>37119</v>
      </c>
      <c r="B430" s="12"/>
      <c r="C430" s="12"/>
      <c r="D430" s="12" t="n">
        <v>4.25</v>
      </c>
      <c r="E430" s="12"/>
      <c r="F430" s="12"/>
    </row>
    <row r="431" customFormat="false" ht="12.75" hidden="false" customHeight="false" outlineLevel="0" collapsed="false">
      <c r="A431" s="25" t="n">
        <v>37120</v>
      </c>
      <c r="B431" s="12"/>
      <c r="C431" s="12"/>
      <c r="D431" s="12" t="n">
        <v>4.25</v>
      </c>
      <c r="E431" s="12"/>
      <c r="F431" s="12"/>
    </row>
    <row r="432" customFormat="false" ht="12.75" hidden="false" customHeight="false" outlineLevel="0" collapsed="false">
      <c r="A432" s="25" t="n">
        <v>37123</v>
      </c>
      <c r="B432" s="12"/>
      <c r="C432" s="12"/>
      <c r="D432" s="12" t="n">
        <v>4.25</v>
      </c>
      <c r="E432" s="12"/>
      <c r="F432" s="12"/>
    </row>
    <row r="433" customFormat="false" ht="12.75" hidden="false" customHeight="false" outlineLevel="0" collapsed="false">
      <c r="A433" s="25" t="n">
        <v>37124</v>
      </c>
      <c r="B433" s="12"/>
      <c r="C433" s="12"/>
      <c r="D433" s="12" t="n">
        <v>4.25</v>
      </c>
      <c r="E433" s="12"/>
      <c r="F433" s="12"/>
    </row>
    <row r="434" customFormat="false" ht="12.75" hidden="false" customHeight="false" outlineLevel="0" collapsed="false">
      <c r="A434" s="25" t="n">
        <v>37125</v>
      </c>
      <c r="B434" s="12"/>
      <c r="C434" s="12"/>
      <c r="D434" s="12" t="n">
        <v>4.25</v>
      </c>
      <c r="E434" s="12"/>
      <c r="F434" s="12"/>
    </row>
    <row r="435" customFormat="false" ht="12.75" hidden="false" customHeight="false" outlineLevel="0" collapsed="false">
      <c r="A435" s="25" t="n">
        <v>37126</v>
      </c>
      <c r="B435" s="12"/>
      <c r="C435" s="12"/>
      <c r="D435" s="12" t="n">
        <v>4.25</v>
      </c>
      <c r="E435" s="12"/>
      <c r="F435" s="12"/>
    </row>
    <row r="436" customFormat="false" ht="12.75" hidden="false" customHeight="false" outlineLevel="0" collapsed="false">
      <c r="A436" s="25" t="n">
        <v>37127</v>
      </c>
      <c r="B436" s="12"/>
      <c r="C436" s="12"/>
      <c r="D436" s="12" t="n">
        <v>4.25</v>
      </c>
      <c r="E436" s="12"/>
      <c r="F436" s="12"/>
    </row>
    <row r="437" customFormat="false" ht="12.75" hidden="false" customHeight="false" outlineLevel="0" collapsed="false">
      <c r="A437" s="25" t="n">
        <v>37130</v>
      </c>
      <c r="B437" s="12"/>
      <c r="C437" s="12"/>
      <c r="D437" s="12" t="n">
        <v>4.25</v>
      </c>
      <c r="E437" s="12"/>
      <c r="F437" s="12"/>
    </row>
    <row r="438" customFormat="false" ht="12.75" hidden="false" customHeight="false" outlineLevel="0" collapsed="false">
      <c r="A438" s="25" t="n">
        <v>37131</v>
      </c>
      <c r="B438" s="12"/>
      <c r="C438" s="12"/>
      <c r="D438" s="12" t="n">
        <v>4.25</v>
      </c>
      <c r="E438" s="12"/>
      <c r="F438" s="12"/>
    </row>
    <row r="439" customFormat="false" ht="12.75" hidden="false" customHeight="false" outlineLevel="0" collapsed="false">
      <c r="A439" s="25" t="n">
        <v>37132</v>
      </c>
      <c r="B439" s="12"/>
      <c r="C439" s="12"/>
      <c r="D439" s="12" t="n">
        <v>4.25</v>
      </c>
      <c r="E439" s="12"/>
      <c r="F439" s="12"/>
    </row>
    <row r="440" customFormat="false" ht="12.75" hidden="false" customHeight="false" outlineLevel="0" collapsed="false">
      <c r="A440" s="25" t="n">
        <v>37133</v>
      </c>
      <c r="B440" s="12"/>
      <c r="C440" s="12"/>
      <c r="D440" s="12" t="n">
        <v>4.25</v>
      </c>
      <c r="E440" s="12"/>
      <c r="F440" s="12"/>
    </row>
    <row r="441" customFormat="false" ht="12.75" hidden="false" customHeight="false" outlineLevel="0" collapsed="false">
      <c r="A441" s="25" t="n">
        <v>37134</v>
      </c>
      <c r="B441" s="12"/>
      <c r="C441" s="12"/>
      <c r="D441" s="12" t="n">
        <v>4.25</v>
      </c>
      <c r="E441" s="12"/>
      <c r="F441" s="12"/>
    </row>
    <row r="442" customFormat="false" ht="12.75" hidden="false" customHeight="false" outlineLevel="0" collapsed="false">
      <c r="A442" s="25" t="n">
        <v>37137</v>
      </c>
      <c r="B442" s="12"/>
      <c r="C442" s="12"/>
      <c r="D442" s="12" t="n">
        <v>4.25</v>
      </c>
      <c r="E442" s="12"/>
      <c r="F442" s="12"/>
    </row>
    <row r="443" customFormat="false" ht="12.75" hidden="false" customHeight="false" outlineLevel="0" collapsed="false">
      <c r="A443" s="25" t="n">
        <v>37138</v>
      </c>
      <c r="B443" s="12"/>
      <c r="C443" s="12"/>
      <c r="D443" s="12" t="n">
        <v>4.25</v>
      </c>
      <c r="E443" s="12"/>
      <c r="F443" s="12"/>
    </row>
    <row r="444" customFormat="false" ht="12.75" hidden="false" customHeight="false" outlineLevel="0" collapsed="false">
      <c r="A444" s="25" t="n">
        <v>37139</v>
      </c>
      <c r="B444" s="12"/>
      <c r="C444" s="12"/>
      <c r="D444" s="12" t="n">
        <v>4.25</v>
      </c>
      <c r="E444" s="12"/>
      <c r="F444" s="12"/>
    </row>
    <row r="445" customFormat="false" ht="12.75" hidden="false" customHeight="false" outlineLevel="0" collapsed="false">
      <c r="A445" s="25" t="n">
        <v>37140</v>
      </c>
      <c r="B445" s="12"/>
      <c r="C445" s="12"/>
      <c r="D445" s="12" t="n">
        <v>4.25</v>
      </c>
      <c r="E445" s="12"/>
      <c r="F445" s="12"/>
    </row>
    <row r="446" customFormat="false" ht="12.75" hidden="false" customHeight="false" outlineLevel="0" collapsed="false">
      <c r="A446" s="25" t="n">
        <v>37141</v>
      </c>
      <c r="B446" s="12"/>
      <c r="C446" s="12"/>
      <c r="D446" s="12" t="n">
        <v>4.25</v>
      </c>
      <c r="E446" s="12"/>
      <c r="F446" s="12"/>
    </row>
    <row r="447" customFormat="false" ht="12.75" hidden="false" customHeight="false" outlineLevel="0" collapsed="false">
      <c r="A447" s="25" t="n">
        <v>37144</v>
      </c>
      <c r="B447" s="12"/>
      <c r="C447" s="12"/>
      <c r="D447" s="12" t="n">
        <v>4.25</v>
      </c>
      <c r="E447" s="12"/>
      <c r="F447" s="12"/>
    </row>
    <row r="448" customFormat="false" ht="12.75" hidden="false" customHeight="false" outlineLevel="0" collapsed="false">
      <c r="A448" s="25" t="n">
        <v>37145</v>
      </c>
      <c r="B448" s="12"/>
      <c r="C448" s="12"/>
      <c r="D448" s="12" t="n">
        <v>4.25</v>
      </c>
      <c r="E448" s="12"/>
      <c r="F448" s="12"/>
    </row>
    <row r="449" customFormat="false" ht="12.75" hidden="false" customHeight="false" outlineLevel="0" collapsed="false">
      <c r="A449" s="25" t="n">
        <v>37146</v>
      </c>
      <c r="B449" s="12"/>
      <c r="C449" s="12"/>
      <c r="D449" s="12" t="n">
        <v>4.25</v>
      </c>
      <c r="E449" s="12"/>
      <c r="F449" s="12"/>
    </row>
    <row r="450" customFormat="false" ht="12.75" hidden="false" customHeight="false" outlineLevel="0" collapsed="false">
      <c r="A450" s="25" t="n">
        <v>37147</v>
      </c>
      <c r="B450" s="12"/>
      <c r="C450" s="12"/>
      <c r="D450" s="12" t="n">
        <v>4.25</v>
      </c>
      <c r="E450" s="12"/>
      <c r="F450" s="12"/>
    </row>
    <row r="451" customFormat="false" ht="12.75" hidden="false" customHeight="false" outlineLevel="0" collapsed="false">
      <c r="A451" s="25" t="n">
        <v>37148</v>
      </c>
      <c r="B451" s="12"/>
      <c r="C451" s="12"/>
      <c r="D451" s="12" t="n">
        <v>4.25</v>
      </c>
      <c r="E451" s="12"/>
      <c r="F451" s="12"/>
    </row>
    <row r="452" customFormat="false" ht="12.75" hidden="false" customHeight="false" outlineLevel="0" collapsed="false">
      <c r="A452" s="25" t="n">
        <v>37151</v>
      </c>
      <c r="B452" s="12"/>
      <c r="C452" s="12"/>
      <c r="D452" s="12" t="n">
        <v>3.75</v>
      </c>
      <c r="E452" s="12"/>
      <c r="F452" s="12"/>
    </row>
    <row r="453" customFormat="false" ht="12.75" hidden="false" customHeight="false" outlineLevel="0" collapsed="false">
      <c r="A453" s="25" t="n">
        <v>37152</v>
      </c>
      <c r="B453" s="12"/>
      <c r="C453" s="12"/>
      <c r="D453" s="12" t="n">
        <v>3.75</v>
      </c>
      <c r="E453" s="12"/>
      <c r="F453" s="12"/>
    </row>
    <row r="454" customFormat="false" ht="12.75" hidden="false" customHeight="false" outlineLevel="0" collapsed="false">
      <c r="A454" s="25" t="n">
        <v>37153</v>
      </c>
      <c r="B454" s="12"/>
      <c r="C454" s="12"/>
      <c r="D454" s="12" t="n">
        <v>3.75</v>
      </c>
      <c r="E454" s="12"/>
      <c r="F454" s="12"/>
    </row>
    <row r="455" customFormat="false" ht="12.75" hidden="false" customHeight="false" outlineLevel="0" collapsed="false">
      <c r="A455" s="25" t="n">
        <v>37154</v>
      </c>
      <c r="B455" s="12"/>
      <c r="C455" s="12"/>
      <c r="D455" s="12" t="n">
        <v>3.75</v>
      </c>
      <c r="E455" s="12"/>
      <c r="F455" s="12"/>
    </row>
    <row r="456" customFormat="false" ht="12.75" hidden="false" customHeight="false" outlineLevel="0" collapsed="false">
      <c r="A456" s="25" t="n">
        <v>37155</v>
      </c>
      <c r="B456" s="12"/>
      <c r="C456" s="12"/>
      <c r="D456" s="12" t="n">
        <v>3.75</v>
      </c>
      <c r="E456" s="12"/>
      <c r="F456" s="12"/>
    </row>
    <row r="457" customFormat="false" ht="12.75" hidden="false" customHeight="false" outlineLevel="0" collapsed="false">
      <c r="A457" s="25" t="n">
        <v>37158</v>
      </c>
      <c r="B457" s="12"/>
      <c r="C457" s="12"/>
      <c r="D457" s="12" t="n">
        <v>3.75</v>
      </c>
      <c r="E457" s="12"/>
      <c r="F457" s="12"/>
    </row>
    <row r="458" customFormat="false" ht="12.75" hidden="false" customHeight="false" outlineLevel="0" collapsed="false">
      <c r="A458" s="25" t="n">
        <v>37159</v>
      </c>
      <c r="B458" s="12"/>
      <c r="C458" s="12"/>
      <c r="D458" s="12" t="n">
        <v>3.75</v>
      </c>
      <c r="E458" s="12"/>
      <c r="F458" s="12"/>
    </row>
    <row r="459" customFormat="false" ht="12.75" hidden="false" customHeight="false" outlineLevel="0" collapsed="false">
      <c r="A459" s="25" t="n">
        <v>37160</v>
      </c>
      <c r="B459" s="12"/>
      <c r="C459" s="12"/>
      <c r="D459" s="12" t="n">
        <v>3.75</v>
      </c>
      <c r="E459" s="12"/>
      <c r="F459" s="12"/>
    </row>
    <row r="460" customFormat="false" ht="12.75" hidden="false" customHeight="false" outlineLevel="0" collapsed="false">
      <c r="A460" s="25" t="n">
        <v>37161</v>
      </c>
      <c r="B460" s="12"/>
      <c r="C460" s="12"/>
      <c r="D460" s="12" t="n">
        <v>3.75</v>
      </c>
      <c r="E460" s="12"/>
      <c r="F460" s="12"/>
    </row>
    <row r="461" customFormat="false" ht="12.75" hidden="false" customHeight="false" outlineLevel="0" collapsed="false">
      <c r="A461" s="25" t="n">
        <v>37162</v>
      </c>
      <c r="B461" s="12"/>
      <c r="C461" s="12"/>
      <c r="D461" s="12" t="n">
        <v>3.75</v>
      </c>
      <c r="E461" s="12"/>
      <c r="F461" s="12"/>
    </row>
    <row r="462" customFormat="false" ht="12.75" hidden="false" customHeight="false" outlineLevel="0" collapsed="false">
      <c r="A462" s="25" t="n">
        <v>37165</v>
      </c>
      <c r="B462" s="12"/>
      <c r="C462" s="12"/>
      <c r="D462" s="12" t="n">
        <v>3.75</v>
      </c>
      <c r="E462" s="12"/>
      <c r="F462" s="12"/>
    </row>
    <row r="463" customFormat="false" ht="12.75" hidden="false" customHeight="false" outlineLevel="0" collapsed="false">
      <c r="A463" s="25" t="n">
        <v>37166</v>
      </c>
      <c r="B463" s="12"/>
      <c r="C463" s="12"/>
      <c r="D463" s="12" t="n">
        <v>3.75</v>
      </c>
      <c r="E463" s="12"/>
      <c r="F463" s="12"/>
    </row>
    <row r="464" customFormat="false" ht="12.75" hidden="false" customHeight="false" outlineLevel="0" collapsed="false">
      <c r="A464" s="25" t="n">
        <v>37167</v>
      </c>
      <c r="B464" s="12"/>
      <c r="C464" s="12"/>
      <c r="D464" s="12" t="n">
        <v>3.75</v>
      </c>
      <c r="E464" s="12"/>
      <c r="F464" s="12"/>
    </row>
    <row r="465" customFormat="false" ht="12.75" hidden="false" customHeight="false" outlineLevel="0" collapsed="false">
      <c r="A465" s="25" t="n">
        <v>37168</v>
      </c>
      <c r="B465" s="12"/>
      <c r="C465" s="12"/>
      <c r="D465" s="12" t="n">
        <v>3.75</v>
      </c>
      <c r="E465" s="12"/>
      <c r="F465" s="12"/>
    </row>
    <row r="466" customFormat="false" ht="12.75" hidden="false" customHeight="false" outlineLevel="0" collapsed="false">
      <c r="A466" s="25" t="n">
        <v>37169</v>
      </c>
      <c r="B466" s="12"/>
      <c r="C466" s="12"/>
      <c r="D466" s="12" t="n">
        <v>3.75</v>
      </c>
      <c r="E466" s="12"/>
      <c r="F466" s="12"/>
    </row>
    <row r="467" customFormat="false" ht="12.75" hidden="false" customHeight="false" outlineLevel="0" collapsed="false">
      <c r="A467" s="25" t="n">
        <v>37172</v>
      </c>
      <c r="B467" s="12"/>
      <c r="C467" s="12"/>
      <c r="D467" s="12" t="n">
        <v>3.75</v>
      </c>
      <c r="E467" s="12"/>
      <c r="F467" s="12"/>
    </row>
    <row r="468" customFormat="false" ht="12.75" hidden="false" customHeight="false" outlineLevel="0" collapsed="false">
      <c r="A468" s="25" t="n">
        <v>37173</v>
      </c>
      <c r="B468" s="12"/>
      <c r="C468" s="12"/>
      <c r="D468" s="12" t="n">
        <v>3.75</v>
      </c>
      <c r="E468" s="12"/>
      <c r="F468" s="12"/>
    </row>
    <row r="469" customFormat="false" ht="12.75" hidden="false" customHeight="false" outlineLevel="0" collapsed="false">
      <c r="A469" s="25" t="n">
        <v>37174</v>
      </c>
      <c r="B469" s="12"/>
      <c r="C469" s="12"/>
      <c r="D469" s="12" t="n">
        <v>3.75</v>
      </c>
      <c r="E469" s="12"/>
      <c r="F469" s="12"/>
    </row>
    <row r="470" customFormat="false" ht="12.75" hidden="false" customHeight="false" outlineLevel="0" collapsed="false">
      <c r="A470" s="25" t="n">
        <v>37175</v>
      </c>
      <c r="B470" s="12"/>
      <c r="C470" s="12"/>
      <c r="D470" s="12" t="n">
        <v>3.75</v>
      </c>
      <c r="E470" s="12"/>
      <c r="F470" s="12"/>
    </row>
    <row r="471" customFormat="false" ht="12.75" hidden="false" customHeight="false" outlineLevel="0" collapsed="false">
      <c r="A471" s="25" t="n">
        <v>37176</v>
      </c>
      <c r="B471" s="12"/>
      <c r="C471" s="12"/>
      <c r="D471" s="12" t="n">
        <v>3.75</v>
      </c>
      <c r="E471" s="12"/>
      <c r="F471" s="12"/>
    </row>
    <row r="472" customFormat="false" ht="12.75" hidden="false" customHeight="false" outlineLevel="0" collapsed="false">
      <c r="A472" s="25" t="n">
        <v>37179</v>
      </c>
      <c r="B472" s="12"/>
      <c r="C472" s="12"/>
      <c r="D472" s="12" t="n">
        <v>3.75</v>
      </c>
      <c r="E472" s="12"/>
      <c r="F472" s="12"/>
    </row>
    <row r="473" customFormat="false" ht="12.75" hidden="false" customHeight="false" outlineLevel="0" collapsed="false">
      <c r="A473" s="25" t="n">
        <v>37180</v>
      </c>
      <c r="B473" s="12"/>
      <c r="C473" s="12"/>
      <c r="D473" s="12" t="n">
        <v>3.75</v>
      </c>
      <c r="E473" s="12"/>
      <c r="F473" s="12"/>
    </row>
    <row r="474" customFormat="false" ht="12.75" hidden="false" customHeight="false" outlineLevel="0" collapsed="false">
      <c r="A474" s="25" t="n">
        <v>37181</v>
      </c>
      <c r="B474" s="12"/>
      <c r="C474" s="12"/>
      <c r="D474" s="12" t="n">
        <v>3.75</v>
      </c>
      <c r="E474" s="12"/>
      <c r="F474" s="12"/>
    </row>
    <row r="475" customFormat="false" ht="12.75" hidden="false" customHeight="false" outlineLevel="0" collapsed="false">
      <c r="A475" s="25" t="n">
        <v>37182</v>
      </c>
      <c r="B475" s="12"/>
      <c r="C475" s="12"/>
      <c r="D475" s="12" t="n">
        <v>3.75</v>
      </c>
      <c r="E475" s="12"/>
      <c r="F475" s="12"/>
    </row>
    <row r="476" customFormat="false" ht="12.75" hidden="false" customHeight="false" outlineLevel="0" collapsed="false">
      <c r="A476" s="25" t="n">
        <v>37183</v>
      </c>
      <c r="B476" s="12"/>
      <c r="C476" s="12"/>
      <c r="D476" s="12" t="n">
        <v>3.75</v>
      </c>
      <c r="E476" s="12"/>
      <c r="F476" s="12"/>
    </row>
    <row r="477" customFormat="false" ht="12.75" hidden="false" customHeight="false" outlineLevel="0" collapsed="false">
      <c r="A477" s="25" t="n">
        <v>37186</v>
      </c>
      <c r="B477" s="12"/>
      <c r="C477" s="12"/>
      <c r="D477" s="12" t="n">
        <v>3.75</v>
      </c>
      <c r="E477" s="12"/>
      <c r="F477" s="12"/>
    </row>
    <row r="478" customFormat="false" ht="12.75" hidden="false" customHeight="false" outlineLevel="0" collapsed="false">
      <c r="A478" s="25" t="n">
        <v>37187</v>
      </c>
      <c r="B478" s="12"/>
      <c r="C478" s="12"/>
      <c r="D478" s="12" t="n">
        <v>3.75</v>
      </c>
      <c r="E478" s="12"/>
      <c r="F478" s="12"/>
    </row>
    <row r="479" customFormat="false" ht="12.75" hidden="false" customHeight="false" outlineLevel="0" collapsed="false">
      <c r="A479" s="25" t="n">
        <v>37188</v>
      </c>
      <c r="B479" s="12"/>
      <c r="C479" s="12"/>
      <c r="D479" s="12" t="n">
        <v>3.75</v>
      </c>
      <c r="E479" s="12"/>
      <c r="F479" s="12"/>
    </row>
    <row r="480" customFormat="false" ht="12.75" hidden="false" customHeight="false" outlineLevel="0" collapsed="false">
      <c r="A480" s="25" t="n">
        <v>37189</v>
      </c>
      <c r="B480" s="12"/>
      <c r="C480" s="12"/>
      <c r="D480" s="12" t="n">
        <v>3.75</v>
      </c>
      <c r="E480" s="12"/>
      <c r="F480" s="12"/>
    </row>
    <row r="481" customFormat="false" ht="12.75" hidden="false" customHeight="false" outlineLevel="0" collapsed="false">
      <c r="A481" s="25" t="n">
        <v>37190</v>
      </c>
      <c r="B481" s="12"/>
      <c r="C481" s="12"/>
      <c r="D481" s="12" t="n">
        <v>3.75</v>
      </c>
      <c r="E481" s="12"/>
      <c r="F481" s="12"/>
    </row>
    <row r="482" customFormat="false" ht="12.75" hidden="false" customHeight="false" outlineLevel="0" collapsed="false">
      <c r="A482" s="25" t="n">
        <v>37193</v>
      </c>
      <c r="B482" s="12"/>
      <c r="C482" s="12"/>
      <c r="D482" s="12" t="n">
        <v>3.75</v>
      </c>
      <c r="E482" s="12"/>
      <c r="F482" s="12"/>
    </row>
    <row r="483" customFormat="false" ht="12.75" hidden="false" customHeight="false" outlineLevel="0" collapsed="false">
      <c r="A483" s="25" t="n">
        <v>37194</v>
      </c>
      <c r="B483" s="12"/>
      <c r="C483" s="12"/>
      <c r="D483" s="12" t="n">
        <v>3.75</v>
      </c>
      <c r="E483" s="12"/>
      <c r="F483" s="12"/>
    </row>
    <row r="484" customFormat="false" ht="12.75" hidden="false" customHeight="false" outlineLevel="0" collapsed="false">
      <c r="A484" s="25" t="n">
        <v>37195</v>
      </c>
      <c r="B484" s="12"/>
      <c r="C484" s="12"/>
      <c r="D484" s="12" t="n">
        <v>3.75</v>
      </c>
      <c r="E484" s="12"/>
      <c r="F484" s="12"/>
    </row>
    <row r="485" customFormat="false" ht="12.75" hidden="false" customHeight="false" outlineLevel="0" collapsed="false">
      <c r="A485" s="25" t="n">
        <v>37196</v>
      </c>
      <c r="B485" s="12"/>
      <c r="C485" s="12"/>
      <c r="D485" s="12" t="n">
        <v>3.75</v>
      </c>
      <c r="E485" s="12"/>
      <c r="F485" s="12"/>
    </row>
    <row r="486" customFormat="false" ht="12.75" hidden="false" customHeight="false" outlineLevel="0" collapsed="false">
      <c r="A486" s="25" t="n">
        <v>37197</v>
      </c>
      <c r="B486" s="12"/>
      <c r="C486" s="12"/>
      <c r="D486" s="12" t="n">
        <v>3.75</v>
      </c>
      <c r="E486" s="12"/>
      <c r="F486" s="12"/>
    </row>
    <row r="487" customFormat="false" ht="12.75" hidden="false" customHeight="false" outlineLevel="0" collapsed="false">
      <c r="A487" s="25" t="n">
        <v>37200</v>
      </c>
      <c r="B487" s="12"/>
      <c r="C487" s="12"/>
      <c r="D487" s="12" t="n">
        <v>3.75</v>
      </c>
      <c r="E487" s="12"/>
      <c r="F487" s="12"/>
    </row>
    <row r="488" customFormat="false" ht="12.75" hidden="false" customHeight="false" outlineLevel="0" collapsed="false">
      <c r="A488" s="25" t="n">
        <v>37201</v>
      </c>
      <c r="B488" s="12"/>
      <c r="C488" s="12"/>
      <c r="D488" s="12" t="n">
        <v>3.75</v>
      </c>
      <c r="E488" s="12"/>
      <c r="F488" s="12"/>
    </row>
    <row r="489" customFormat="false" ht="12.75" hidden="false" customHeight="false" outlineLevel="0" collapsed="false">
      <c r="A489" s="25" t="n">
        <v>37202</v>
      </c>
      <c r="B489" s="12"/>
      <c r="C489" s="12"/>
      <c r="D489" s="12" t="n">
        <v>3.75</v>
      </c>
      <c r="E489" s="12"/>
      <c r="F489" s="12"/>
    </row>
    <row r="490" customFormat="false" ht="12.75" hidden="false" customHeight="false" outlineLevel="0" collapsed="false">
      <c r="A490" s="25" t="n">
        <v>37203</v>
      </c>
      <c r="B490" s="12"/>
      <c r="C490" s="12"/>
      <c r="D490" s="12" t="n">
        <v>3.75</v>
      </c>
      <c r="E490" s="12"/>
      <c r="F490" s="12"/>
    </row>
    <row r="491" customFormat="false" ht="12.75" hidden="false" customHeight="false" outlineLevel="0" collapsed="false">
      <c r="A491" s="25" t="n">
        <v>37204</v>
      </c>
      <c r="B491" s="12"/>
      <c r="C491" s="12"/>
      <c r="D491" s="12" t="n">
        <v>3.75</v>
      </c>
      <c r="E491" s="12"/>
      <c r="F491" s="12"/>
    </row>
    <row r="492" customFormat="false" ht="12.75" hidden="false" customHeight="false" outlineLevel="0" collapsed="false">
      <c r="A492" s="25" t="n">
        <v>37207</v>
      </c>
      <c r="B492" s="12"/>
      <c r="C492" s="12"/>
      <c r="D492" s="12" t="n">
        <v>3.75</v>
      </c>
      <c r="E492" s="12"/>
      <c r="F492" s="12"/>
    </row>
    <row r="493" customFormat="false" ht="12.75" hidden="false" customHeight="false" outlineLevel="0" collapsed="false">
      <c r="A493" s="25" t="n">
        <v>37208</v>
      </c>
      <c r="B493" s="12"/>
      <c r="C493" s="12"/>
      <c r="D493" s="12" t="n">
        <v>3.75</v>
      </c>
      <c r="E493" s="12"/>
      <c r="F493" s="12"/>
    </row>
    <row r="494" customFormat="false" ht="12.75" hidden="false" customHeight="false" outlineLevel="0" collapsed="false">
      <c r="A494" s="25" t="n">
        <v>37209</v>
      </c>
      <c r="B494" s="12"/>
      <c r="C494" s="12"/>
      <c r="D494" s="12" t="n">
        <v>3.75</v>
      </c>
      <c r="E494" s="12"/>
      <c r="F494" s="12"/>
    </row>
    <row r="495" customFormat="false" ht="12.75" hidden="false" customHeight="false" outlineLevel="0" collapsed="false">
      <c r="A495" s="25" t="n">
        <v>37210</v>
      </c>
      <c r="B495" s="12"/>
      <c r="C495" s="12"/>
      <c r="D495" s="12" t="n">
        <v>3.75</v>
      </c>
      <c r="E495" s="12"/>
      <c r="F495" s="12"/>
    </row>
    <row r="496" customFormat="false" ht="12.75" hidden="false" customHeight="false" outlineLevel="0" collapsed="false">
      <c r="A496" s="25" t="n">
        <v>37211</v>
      </c>
      <c r="B496" s="12"/>
      <c r="C496" s="12"/>
      <c r="D496" s="12" t="n">
        <v>3.75</v>
      </c>
      <c r="E496" s="12"/>
      <c r="F496" s="12"/>
    </row>
    <row r="497" customFormat="false" ht="12.75" hidden="false" customHeight="false" outlineLevel="0" collapsed="false">
      <c r="A497" s="25" t="n">
        <v>37214</v>
      </c>
      <c r="B497" s="12"/>
      <c r="C497" s="12"/>
      <c r="D497" s="12" t="n">
        <v>3.75</v>
      </c>
      <c r="E497" s="12"/>
      <c r="F497" s="12"/>
    </row>
    <row r="498" customFormat="false" ht="12.75" hidden="false" customHeight="false" outlineLevel="0" collapsed="false">
      <c r="A498" s="25" t="n">
        <v>37215</v>
      </c>
      <c r="B498" s="12"/>
      <c r="C498" s="12"/>
      <c r="D498" s="12" t="n">
        <v>3.75</v>
      </c>
      <c r="E498" s="12"/>
      <c r="F498" s="12"/>
    </row>
    <row r="499" customFormat="false" ht="12.75" hidden="false" customHeight="false" outlineLevel="0" collapsed="false">
      <c r="A499" s="25" t="n">
        <v>37216</v>
      </c>
      <c r="B499" s="12"/>
      <c r="C499" s="12"/>
      <c r="D499" s="12" t="n">
        <v>3.75</v>
      </c>
      <c r="E499" s="12"/>
      <c r="F499" s="12"/>
    </row>
    <row r="500" customFormat="false" ht="12.75" hidden="false" customHeight="false" outlineLevel="0" collapsed="false">
      <c r="A500" s="25" t="n">
        <v>37217</v>
      </c>
      <c r="B500" s="12"/>
      <c r="C500" s="12"/>
      <c r="D500" s="12" t="n">
        <v>3.75</v>
      </c>
      <c r="E500" s="12"/>
      <c r="F500" s="12"/>
    </row>
    <row r="501" customFormat="false" ht="12.75" hidden="false" customHeight="false" outlineLevel="0" collapsed="false">
      <c r="A501" s="25" t="n">
        <v>37218</v>
      </c>
      <c r="B501" s="12"/>
      <c r="C501" s="12"/>
      <c r="D501" s="12" t="n">
        <v>3.75</v>
      </c>
      <c r="E501" s="12"/>
      <c r="F501" s="12"/>
    </row>
    <row r="502" customFormat="false" ht="12.75" hidden="false" customHeight="false" outlineLevel="0" collapsed="false">
      <c r="A502" s="25" t="n">
        <v>37221</v>
      </c>
      <c r="B502" s="12"/>
      <c r="C502" s="12"/>
      <c r="D502" s="12" t="n">
        <v>3.75</v>
      </c>
      <c r="E502" s="12"/>
      <c r="F502" s="12"/>
    </row>
    <row r="503" customFormat="false" ht="12.75" hidden="false" customHeight="false" outlineLevel="0" collapsed="false">
      <c r="A503" s="25" t="n">
        <v>37222</v>
      </c>
      <c r="B503" s="12"/>
      <c r="C503" s="12"/>
      <c r="D503" s="12" t="n">
        <v>3.75</v>
      </c>
      <c r="E503" s="12"/>
      <c r="F503" s="12"/>
    </row>
    <row r="504" customFormat="false" ht="12.75" hidden="false" customHeight="false" outlineLevel="0" collapsed="false">
      <c r="A504" s="25" t="n">
        <v>37223</v>
      </c>
      <c r="B504" s="12"/>
      <c r="C504" s="12"/>
      <c r="D504" s="12" t="n">
        <v>3.75</v>
      </c>
      <c r="E504" s="12"/>
      <c r="F504" s="12"/>
    </row>
    <row r="505" customFormat="false" ht="12.75" hidden="false" customHeight="false" outlineLevel="0" collapsed="false">
      <c r="A505" s="25" t="n">
        <v>37224</v>
      </c>
      <c r="B505" s="12"/>
      <c r="C505" s="12"/>
      <c r="D505" s="12" t="n">
        <v>3.75</v>
      </c>
      <c r="E505" s="12"/>
      <c r="F505" s="12"/>
    </row>
    <row r="506" customFormat="false" ht="12.75" hidden="false" customHeight="false" outlineLevel="0" collapsed="false">
      <c r="A506" s="25" t="n">
        <v>37225</v>
      </c>
      <c r="B506" s="12"/>
      <c r="C506" s="12"/>
      <c r="D506" s="12" t="n">
        <v>3.75</v>
      </c>
      <c r="E506" s="12"/>
      <c r="F506" s="12"/>
    </row>
    <row r="507" customFormat="false" ht="12.75" hidden="false" customHeight="false" outlineLevel="0" collapsed="false">
      <c r="A507" s="25" t="n">
        <v>37228</v>
      </c>
      <c r="B507" s="12"/>
      <c r="C507" s="12"/>
      <c r="D507" s="12" t="n">
        <v>3.75</v>
      </c>
      <c r="E507" s="12"/>
      <c r="F507" s="12"/>
    </row>
    <row r="508" customFormat="false" ht="12.75" hidden="false" customHeight="false" outlineLevel="0" collapsed="false">
      <c r="A508" s="25" t="n">
        <v>37229</v>
      </c>
      <c r="B508" s="12"/>
      <c r="C508" s="12"/>
      <c r="D508" s="12" t="n">
        <v>3.75</v>
      </c>
      <c r="E508" s="12"/>
      <c r="F508" s="12"/>
    </row>
    <row r="509" customFormat="false" ht="12.75" hidden="false" customHeight="false" outlineLevel="0" collapsed="false">
      <c r="A509" s="25" t="n">
        <v>37230</v>
      </c>
      <c r="B509" s="12"/>
      <c r="C509" s="12"/>
      <c r="D509" s="12" t="n">
        <v>3.75</v>
      </c>
      <c r="E509" s="12"/>
      <c r="F509" s="12"/>
    </row>
    <row r="510" customFormat="false" ht="12.75" hidden="false" customHeight="false" outlineLevel="0" collapsed="false">
      <c r="A510" s="25" t="n">
        <v>37231</v>
      </c>
      <c r="B510" s="12"/>
      <c r="C510" s="12"/>
      <c r="D510" s="12" t="n">
        <v>3.75</v>
      </c>
      <c r="E510" s="12"/>
      <c r="F510" s="12"/>
    </row>
    <row r="511" customFormat="false" ht="12.75" hidden="false" customHeight="false" outlineLevel="0" collapsed="false">
      <c r="A511" s="25" t="n">
        <v>37232</v>
      </c>
      <c r="B511" s="12"/>
      <c r="C511" s="12"/>
      <c r="D511" s="12" t="n">
        <v>3.75</v>
      </c>
      <c r="E511" s="12"/>
      <c r="F511" s="12"/>
    </row>
    <row r="512" customFormat="false" ht="12.75" hidden="false" customHeight="false" outlineLevel="0" collapsed="false">
      <c r="A512" s="25" t="n">
        <v>37235</v>
      </c>
      <c r="B512" s="12"/>
      <c r="C512" s="12"/>
      <c r="D512" s="12" t="n">
        <v>3.75</v>
      </c>
      <c r="E512" s="12"/>
      <c r="F512" s="12"/>
    </row>
    <row r="513" customFormat="false" ht="12.75" hidden="false" customHeight="false" outlineLevel="0" collapsed="false">
      <c r="A513" s="25" t="n">
        <v>37236</v>
      </c>
      <c r="B513" s="12"/>
      <c r="C513" s="12"/>
      <c r="D513" s="12" t="n">
        <v>3.75</v>
      </c>
      <c r="E513" s="12"/>
      <c r="F513" s="12"/>
    </row>
    <row r="514" customFormat="false" ht="12.75" hidden="false" customHeight="false" outlineLevel="0" collapsed="false">
      <c r="A514" s="25" t="n">
        <v>37237</v>
      </c>
      <c r="B514" s="12"/>
      <c r="C514" s="12"/>
      <c r="D514" s="12" t="n">
        <v>3.75</v>
      </c>
      <c r="E514" s="12"/>
      <c r="F514" s="12"/>
    </row>
    <row r="515" customFormat="false" ht="12.75" hidden="false" customHeight="false" outlineLevel="0" collapsed="false">
      <c r="A515" s="25" t="n">
        <v>37238</v>
      </c>
      <c r="B515" s="12"/>
      <c r="C515" s="12"/>
      <c r="D515" s="12" t="n">
        <v>3.75</v>
      </c>
      <c r="E515" s="12"/>
      <c r="F515" s="12"/>
    </row>
    <row r="516" customFormat="false" ht="12.75" hidden="false" customHeight="false" outlineLevel="0" collapsed="false">
      <c r="A516" s="25" t="n">
        <v>37239</v>
      </c>
      <c r="B516" s="12"/>
      <c r="C516" s="12"/>
      <c r="D516" s="12" t="n">
        <v>3.75</v>
      </c>
      <c r="E516" s="12"/>
      <c r="F516" s="12"/>
    </row>
    <row r="517" customFormat="false" ht="12.75" hidden="false" customHeight="false" outlineLevel="0" collapsed="false">
      <c r="A517" s="25" t="n">
        <v>37242</v>
      </c>
      <c r="B517" s="12"/>
      <c r="C517" s="12"/>
      <c r="D517" s="12" t="n">
        <v>3.75</v>
      </c>
      <c r="E517" s="12"/>
      <c r="F517" s="12"/>
    </row>
    <row r="518" customFormat="false" ht="12.75" hidden="false" customHeight="false" outlineLevel="0" collapsed="false">
      <c r="A518" s="25" t="n">
        <v>37243</v>
      </c>
      <c r="B518" s="12"/>
      <c r="C518" s="12"/>
      <c r="D518" s="12" t="n">
        <v>3.75</v>
      </c>
      <c r="E518" s="12"/>
      <c r="F518" s="12"/>
    </row>
    <row r="519" customFormat="false" ht="12.75" hidden="false" customHeight="false" outlineLevel="0" collapsed="false">
      <c r="A519" s="25" t="n">
        <v>37244</v>
      </c>
      <c r="B519" s="12"/>
      <c r="C519" s="12"/>
      <c r="D519" s="12" t="n">
        <v>3.75</v>
      </c>
      <c r="E519" s="12"/>
      <c r="F519" s="12"/>
    </row>
    <row r="520" customFormat="false" ht="12.75" hidden="false" customHeight="false" outlineLevel="0" collapsed="false">
      <c r="A520" s="25" t="n">
        <v>37245</v>
      </c>
      <c r="B520" s="12"/>
      <c r="C520" s="12"/>
      <c r="D520" s="12" t="n">
        <v>3.75</v>
      </c>
      <c r="E520" s="12"/>
      <c r="F520" s="12"/>
    </row>
    <row r="521" customFormat="false" ht="12.75" hidden="false" customHeight="false" outlineLevel="0" collapsed="false">
      <c r="A521" s="25" t="n">
        <v>37246</v>
      </c>
      <c r="B521" s="12"/>
      <c r="C521" s="12"/>
      <c r="D521" s="12" t="n">
        <v>3.75</v>
      </c>
      <c r="E521" s="12"/>
      <c r="F521" s="12"/>
    </row>
    <row r="522" customFormat="false" ht="12.75" hidden="false" customHeight="false" outlineLevel="0" collapsed="false">
      <c r="A522" s="25" t="n">
        <v>37249</v>
      </c>
      <c r="B522" s="12"/>
      <c r="C522" s="12"/>
      <c r="D522" s="12" t="n">
        <v>3.75</v>
      </c>
      <c r="E522" s="12"/>
      <c r="F522" s="12"/>
    </row>
    <row r="523" customFormat="false" ht="12.75" hidden="false" customHeight="false" outlineLevel="0" collapsed="false">
      <c r="A523" s="25" t="n">
        <v>37250</v>
      </c>
      <c r="B523" s="12"/>
      <c r="C523" s="12"/>
      <c r="D523" s="12" t="n">
        <v>3.75</v>
      </c>
      <c r="E523" s="12"/>
      <c r="F523" s="12"/>
    </row>
    <row r="524" customFormat="false" ht="12.75" hidden="false" customHeight="false" outlineLevel="0" collapsed="false">
      <c r="A524" s="25" t="n">
        <v>37251</v>
      </c>
      <c r="B524" s="12"/>
      <c r="C524" s="12"/>
      <c r="D524" s="12" t="n">
        <v>3.75</v>
      </c>
      <c r="E524" s="12"/>
      <c r="F524" s="12"/>
    </row>
    <row r="525" customFormat="false" ht="12.75" hidden="false" customHeight="false" outlineLevel="0" collapsed="false">
      <c r="A525" s="25" t="n">
        <v>37252</v>
      </c>
      <c r="B525" s="12"/>
      <c r="C525" s="12"/>
      <c r="D525" s="12" t="n">
        <v>3.75</v>
      </c>
      <c r="E525" s="12"/>
      <c r="F525" s="12"/>
    </row>
    <row r="526" customFormat="false" ht="12.75" hidden="false" customHeight="false" outlineLevel="0" collapsed="false">
      <c r="A526" s="25" t="n">
        <v>37253</v>
      </c>
      <c r="B526" s="12"/>
      <c r="C526" s="12"/>
      <c r="D526" s="12" t="n">
        <v>3.75</v>
      </c>
      <c r="E526" s="12"/>
      <c r="F526" s="12"/>
    </row>
    <row r="527" customFormat="false" ht="12.75" hidden="false" customHeight="false" outlineLevel="0" collapsed="false">
      <c r="A527" s="25" t="n">
        <v>37256</v>
      </c>
      <c r="B527" s="12"/>
      <c r="C527" s="12"/>
      <c r="D527" s="12" t="n">
        <v>3.75</v>
      </c>
      <c r="E527" s="12"/>
      <c r="F527" s="12"/>
    </row>
    <row r="528" customFormat="false" ht="12.75" hidden="false" customHeight="false" outlineLevel="0" collapsed="false">
      <c r="A528" s="25" t="n">
        <v>37257</v>
      </c>
      <c r="B528" s="12"/>
      <c r="C528" s="12"/>
      <c r="D528" s="12" t="n">
        <v>3.75</v>
      </c>
      <c r="E528" s="12"/>
      <c r="F528" s="12"/>
    </row>
    <row r="529" customFormat="false" ht="12.75" hidden="false" customHeight="false" outlineLevel="0" collapsed="false">
      <c r="A529" s="25" t="n">
        <v>37258</v>
      </c>
      <c r="B529" s="12"/>
      <c r="C529" s="12"/>
      <c r="D529" s="12" t="n">
        <v>3.75</v>
      </c>
      <c r="E529" s="12"/>
      <c r="F529" s="12"/>
    </row>
    <row r="530" customFormat="false" ht="12.75" hidden="false" customHeight="false" outlineLevel="0" collapsed="false">
      <c r="A530" s="25" t="n">
        <v>37259</v>
      </c>
      <c r="B530" s="12"/>
      <c r="C530" s="12"/>
      <c r="D530" s="12" t="n">
        <v>3.75</v>
      </c>
      <c r="E530" s="12"/>
      <c r="F530" s="12"/>
    </row>
    <row r="531" customFormat="false" ht="12.75" hidden="false" customHeight="false" outlineLevel="0" collapsed="false">
      <c r="A531" s="25" t="n">
        <v>37260</v>
      </c>
      <c r="B531" s="12"/>
      <c r="C531" s="12"/>
      <c r="D531" s="12" t="n">
        <v>3.75</v>
      </c>
      <c r="E531" s="12"/>
      <c r="F531" s="12"/>
    </row>
    <row r="532" customFormat="false" ht="12.75" hidden="false" customHeight="false" outlineLevel="0" collapsed="false">
      <c r="A532" s="25" t="n">
        <v>37263</v>
      </c>
      <c r="B532" s="12"/>
      <c r="C532" s="12"/>
      <c r="D532" s="12" t="n">
        <v>3.75</v>
      </c>
      <c r="E532" s="12"/>
      <c r="F532" s="12"/>
    </row>
    <row r="533" customFormat="false" ht="12.75" hidden="false" customHeight="false" outlineLevel="0" collapsed="false">
      <c r="A533" s="25" t="n">
        <v>37264</v>
      </c>
      <c r="B533" s="12"/>
      <c r="C533" s="12"/>
      <c r="D533" s="12" t="n">
        <v>3.75</v>
      </c>
      <c r="E533" s="12"/>
      <c r="F533" s="12"/>
    </row>
    <row r="534" customFormat="false" ht="12.75" hidden="false" customHeight="false" outlineLevel="0" collapsed="false">
      <c r="A534" s="25" t="n">
        <v>37265</v>
      </c>
      <c r="B534" s="12"/>
      <c r="C534" s="12"/>
      <c r="D534" s="12" t="n">
        <v>3.75</v>
      </c>
      <c r="E534" s="12"/>
      <c r="F534" s="12"/>
    </row>
    <row r="535" customFormat="false" ht="12.75" hidden="false" customHeight="false" outlineLevel="0" collapsed="false">
      <c r="A535" s="25" t="n">
        <v>37266</v>
      </c>
      <c r="B535" s="12"/>
      <c r="C535" s="12"/>
      <c r="D535" s="12" t="n">
        <v>3.75</v>
      </c>
      <c r="E535" s="12"/>
      <c r="F535" s="12"/>
    </row>
    <row r="536" customFormat="false" ht="12.75" hidden="false" customHeight="false" outlineLevel="0" collapsed="false">
      <c r="A536" s="25" t="n">
        <v>37267</v>
      </c>
      <c r="B536" s="12"/>
      <c r="C536" s="12"/>
      <c r="D536" s="12" t="n">
        <v>3.75</v>
      </c>
      <c r="E536" s="12"/>
      <c r="F536" s="12"/>
    </row>
    <row r="537" customFormat="false" ht="12.75" hidden="false" customHeight="false" outlineLevel="0" collapsed="false">
      <c r="A537" s="25" t="n">
        <v>37270</v>
      </c>
      <c r="B537" s="12"/>
      <c r="C537" s="12"/>
      <c r="D537" s="12" t="n">
        <v>3.75</v>
      </c>
      <c r="E537" s="12"/>
      <c r="F537" s="12"/>
    </row>
    <row r="538" customFormat="false" ht="12.75" hidden="false" customHeight="false" outlineLevel="0" collapsed="false">
      <c r="A538" s="25" t="n">
        <v>37271</v>
      </c>
      <c r="B538" s="12"/>
      <c r="C538" s="12"/>
      <c r="D538" s="12" t="n">
        <v>3.75</v>
      </c>
      <c r="E538" s="12"/>
      <c r="F538" s="12"/>
    </row>
    <row r="539" customFormat="false" ht="12.75" hidden="false" customHeight="false" outlineLevel="0" collapsed="false">
      <c r="A539" s="25" t="n">
        <v>37272</v>
      </c>
      <c r="B539" s="12"/>
      <c r="C539" s="12"/>
      <c r="D539" s="12" t="n">
        <v>3.75</v>
      </c>
      <c r="E539" s="12"/>
      <c r="F539" s="12"/>
    </row>
    <row r="540" customFormat="false" ht="12.75" hidden="false" customHeight="false" outlineLevel="0" collapsed="false">
      <c r="A540" s="25" t="n">
        <v>37273</v>
      </c>
      <c r="B540" s="12"/>
      <c r="C540" s="12"/>
      <c r="D540" s="12" t="n">
        <v>3.75</v>
      </c>
      <c r="E540" s="12"/>
      <c r="F540" s="12"/>
    </row>
    <row r="541" customFormat="false" ht="12.75" hidden="false" customHeight="false" outlineLevel="0" collapsed="false">
      <c r="A541" s="25" t="n">
        <v>37274</v>
      </c>
      <c r="B541" s="12"/>
      <c r="C541" s="12"/>
      <c r="D541" s="12" t="n">
        <v>3.75</v>
      </c>
      <c r="E541" s="12"/>
      <c r="F541" s="12"/>
    </row>
    <row r="542" customFormat="false" ht="12.75" hidden="false" customHeight="false" outlineLevel="0" collapsed="false">
      <c r="A542" s="25" t="n">
        <v>37277</v>
      </c>
      <c r="B542" s="12"/>
      <c r="C542" s="12"/>
      <c r="D542" s="12" t="n">
        <v>3.75</v>
      </c>
      <c r="E542" s="12"/>
      <c r="F542" s="12"/>
    </row>
    <row r="543" customFormat="false" ht="12.75" hidden="false" customHeight="false" outlineLevel="0" collapsed="false">
      <c r="A543" s="25" t="n">
        <v>37278</v>
      </c>
      <c r="B543" s="12"/>
      <c r="C543" s="12"/>
      <c r="D543" s="12" t="n">
        <v>3.75</v>
      </c>
      <c r="E543" s="12"/>
      <c r="F543" s="12"/>
    </row>
    <row r="544" customFormat="false" ht="12.75" hidden="false" customHeight="false" outlineLevel="0" collapsed="false">
      <c r="A544" s="25" t="n">
        <v>37279</v>
      </c>
      <c r="B544" s="12"/>
      <c r="C544" s="12"/>
      <c r="D544" s="12" t="n">
        <v>3.75</v>
      </c>
      <c r="E544" s="12"/>
      <c r="F544" s="12"/>
    </row>
    <row r="545" customFormat="false" ht="12.75" hidden="false" customHeight="false" outlineLevel="0" collapsed="false">
      <c r="A545" s="25" t="n">
        <v>37280</v>
      </c>
      <c r="B545" s="12"/>
      <c r="C545" s="12"/>
      <c r="D545" s="12" t="n">
        <v>3.75</v>
      </c>
      <c r="E545" s="12"/>
      <c r="F545" s="12"/>
    </row>
    <row r="546" customFormat="false" ht="12.75" hidden="false" customHeight="false" outlineLevel="0" collapsed="false">
      <c r="A546" s="25" t="n">
        <v>37281</v>
      </c>
      <c r="B546" s="12"/>
      <c r="C546" s="12"/>
      <c r="D546" s="12" t="n">
        <v>3.75</v>
      </c>
      <c r="E546" s="12"/>
      <c r="F546" s="12"/>
    </row>
    <row r="547" customFormat="false" ht="12.75" hidden="false" customHeight="false" outlineLevel="0" collapsed="false">
      <c r="A547" s="25" t="n">
        <v>37284</v>
      </c>
      <c r="B547" s="12"/>
      <c r="C547" s="12"/>
      <c r="D547" s="12" t="n">
        <v>3.75</v>
      </c>
      <c r="E547" s="12"/>
      <c r="F547" s="12"/>
    </row>
    <row r="548" customFormat="false" ht="12.75" hidden="false" customHeight="false" outlineLevel="0" collapsed="false">
      <c r="A548" s="25" t="n">
        <v>37285</v>
      </c>
      <c r="B548" s="12"/>
      <c r="C548" s="12"/>
      <c r="D548" s="12" t="n">
        <v>3.75</v>
      </c>
      <c r="E548" s="12"/>
      <c r="F548" s="12"/>
    </row>
    <row r="549" customFormat="false" ht="12.75" hidden="false" customHeight="false" outlineLevel="0" collapsed="false">
      <c r="A549" s="25" t="n">
        <v>37286</v>
      </c>
      <c r="B549" s="12"/>
      <c r="C549" s="12"/>
      <c r="D549" s="12" t="n">
        <v>3.75</v>
      </c>
      <c r="E549" s="12"/>
      <c r="F549" s="12"/>
    </row>
    <row r="550" customFormat="false" ht="12.75" hidden="false" customHeight="false" outlineLevel="0" collapsed="false">
      <c r="A550" s="25" t="n">
        <v>37287</v>
      </c>
      <c r="B550" s="12"/>
      <c r="C550" s="12"/>
      <c r="D550" s="12" t="n">
        <v>3.75</v>
      </c>
      <c r="E550" s="12"/>
      <c r="F550" s="12"/>
    </row>
    <row r="551" customFormat="false" ht="12.75" hidden="false" customHeight="false" outlineLevel="0" collapsed="false">
      <c r="A551" s="25" t="n">
        <v>37288</v>
      </c>
      <c r="B551" s="12"/>
      <c r="C551" s="12"/>
      <c r="D551" s="12" t="n">
        <v>3.75</v>
      </c>
      <c r="E551" s="12"/>
      <c r="F551" s="12"/>
    </row>
    <row r="552" customFormat="false" ht="12.75" hidden="false" customHeight="false" outlineLevel="0" collapsed="false">
      <c r="A552" s="25" t="n">
        <v>37291</v>
      </c>
      <c r="B552" s="12"/>
      <c r="C552" s="12"/>
      <c r="D552" s="12" t="n">
        <v>3.75</v>
      </c>
      <c r="E552" s="12"/>
      <c r="F552" s="12"/>
    </row>
    <row r="553" customFormat="false" ht="12.75" hidden="false" customHeight="false" outlineLevel="0" collapsed="false">
      <c r="A553" s="25" t="n">
        <v>37292</v>
      </c>
      <c r="B553" s="12"/>
      <c r="C553" s="12"/>
      <c r="D553" s="12" t="n">
        <v>3.75</v>
      </c>
      <c r="E553" s="12"/>
      <c r="F553" s="12"/>
    </row>
    <row r="554" customFormat="false" ht="12.75" hidden="false" customHeight="false" outlineLevel="0" collapsed="false">
      <c r="A554" s="25" t="n">
        <v>37293</v>
      </c>
      <c r="B554" s="12"/>
      <c r="C554" s="12"/>
      <c r="D554" s="12" t="n">
        <v>3.75</v>
      </c>
      <c r="E554" s="12"/>
      <c r="F554" s="12"/>
    </row>
    <row r="555" customFormat="false" ht="12.75" hidden="false" customHeight="false" outlineLevel="0" collapsed="false">
      <c r="A555" s="25" t="n">
        <v>37294</v>
      </c>
      <c r="B555" s="12"/>
      <c r="C555" s="12"/>
      <c r="D555" s="12" t="n">
        <v>3.75</v>
      </c>
      <c r="E555" s="12"/>
      <c r="F555" s="12"/>
    </row>
    <row r="556" customFormat="false" ht="12.75" hidden="false" customHeight="false" outlineLevel="0" collapsed="false">
      <c r="A556" s="25" t="n">
        <v>37295</v>
      </c>
      <c r="B556" s="12"/>
      <c r="C556" s="12"/>
      <c r="D556" s="12" t="n">
        <v>3.75</v>
      </c>
      <c r="E556" s="12"/>
      <c r="F556" s="12"/>
    </row>
    <row r="557" customFormat="false" ht="12.75" hidden="false" customHeight="false" outlineLevel="0" collapsed="false">
      <c r="A557" s="25" t="n">
        <v>37298</v>
      </c>
      <c r="B557" s="12"/>
      <c r="C557" s="12"/>
      <c r="D557" s="12" t="n">
        <v>3.75</v>
      </c>
      <c r="E557" s="12"/>
      <c r="F557" s="12"/>
    </row>
    <row r="558" customFormat="false" ht="12.75" hidden="false" customHeight="false" outlineLevel="0" collapsed="false">
      <c r="A558" s="25" t="n">
        <v>37299</v>
      </c>
      <c r="B558" s="12"/>
      <c r="C558" s="12"/>
      <c r="D558" s="12" t="n">
        <v>3.75</v>
      </c>
      <c r="E558" s="12"/>
      <c r="F558" s="12"/>
    </row>
    <row r="559" customFormat="false" ht="12.75" hidden="false" customHeight="false" outlineLevel="0" collapsed="false">
      <c r="A559" s="25" t="n">
        <v>37300</v>
      </c>
      <c r="B559" s="12"/>
      <c r="C559" s="12"/>
      <c r="D559" s="12" t="n">
        <v>3.75</v>
      </c>
      <c r="E559" s="12"/>
      <c r="F559" s="12"/>
    </row>
    <row r="560" customFormat="false" ht="12.75" hidden="false" customHeight="false" outlineLevel="0" collapsed="false">
      <c r="A560" s="25" t="n">
        <v>37301</v>
      </c>
      <c r="B560" s="12"/>
      <c r="C560" s="12"/>
      <c r="D560" s="12" t="n">
        <v>3.75</v>
      </c>
      <c r="E560" s="12"/>
      <c r="F560" s="12"/>
    </row>
    <row r="561" customFormat="false" ht="12.75" hidden="false" customHeight="false" outlineLevel="0" collapsed="false">
      <c r="A561" s="25" t="n">
        <v>37302</v>
      </c>
      <c r="B561" s="12"/>
      <c r="C561" s="12"/>
      <c r="D561" s="12" t="n">
        <v>3.75</v>
      </c>
      <c r="E561" s="12"/>
      <c r="F561" s="12"/>
    </row>
    <row r="562" customFormat="false" ht="12.75" hidden="false" customHeight="false" outlineLevel="0" collapsed="false">
      <c r="A562" s="25" t="n">
        <v>37305</v>
      </c>
      <c r="B562" s="12"/>
      <c r="C562" s="12"/>
      <c r="D562" s="12" t="n">
        <v>3.75</v>
      </c>
      <c r="E562" s="12"/>
      <c r="F562" s="12"/>
    </row>
    <row r="563" customFormat="false" ht="12.75" hidden="false" customHeight="false" outlineLevel="0" collapsed="false">
      <c r="A563" s="25" t="n">
        <v>37306</v>
      </c>
      <c r="B563" s="12"/>
      <c r="C563" s="12"/>
      <c r="D563" s="12" t="n">
        <v>3.75</v>
      </c>
      <c r="E563" s="12"/>
      <c r="F563" s="12"/>
    </row>
    <row r="564" customFormat="false" ht="12.75" hidden="false" customHeight="false" outlineLevel="0" collapsed="false">
      <c r="A564" s="25" t="n">
        <v>37307</v>
      </c>
      <c r="B564" s="12"/>
      <c r="C564" s="12"/>
      <c r="D564" s="12" t="n">
        <v>3.75</v>
      </c>
      <c r="E564" s="12"/>
      <c r="F564" s="12"/>
    </row>
    <row r="565" customFormat="false" ht="12.75" hidden="false" customHeight="false" outlineLevel="0" collapsed="false">
      <c r="A565" s="25" t="n">
        <v>37308</v>
      </c>
      <c r="B565" s="12"/>
      <c r="C565" s="12"/>
      <c r="D565" s="12" t="n">
        <v>3.75</v>
      </c>
      <c r="E565" s="12"/>
      <c r="F565" s="12"/>
    </row>
    <row r="566" customFormat="false" ht="12.75" hidden="false" customHeight="false" outlineLevel="0" collapsed="false">
      <c r="A566" s="25" t="n">
        <v>37309</v>
      </c>
      <c r="B566" s="12"/>
      <c r="C566" s="12"/>
      <c r="D566" s="12" t="n">
        <v>3.75</v>
      </c>
      <c r="E566" s="12"/>
      <c r="F566" s="12"/>
    </row>
    <row r="567" customFormat="false" ht="12.75" hidden="false" customHeight="false" outlineLevel="0" collapsed="false">
      <c r="A567" s="25" t="n">
        <v>37312</v>
      </c>
      <c r="B567" s="12"/>
      <c r="C567" s="12"/>
      <c r="D567" s="12" t="n">
        <v>3.75</v>
      </c>
      <c r="E567" s="12"/>
      <c r="F567" s="12"/>
    </row>
    <row r="568" customFormat="false" ht="12.75" hidden="false" customHeight="false" outlineLevel="0" collapsed="false">
      <c r="A568" s="25" t="n">
        <v>37313</v>
      </c>
      <c r="B568" s="12"/>
      <c r="C568" s="12"/>
      <c r="D568" s="12" t="n">
        <v>3.75</v>
      </c>
      <c r="E568" s="12"/>
      <c r="F568" s="12"/>
    </row>
    <row r="569" customFormat="false" ht="12.75" hidden="false" customHeight="false" outlineLevel="0" collapsed="false">
      <c r="A569" s="25" t="n">
        <v>37314</v>
      </c>
      <c r="B569" s="12"/>
      <c r="C569" s="12"/>
      <c r="D569" s="12" t="n">
        <v>3.75</v>
      </c>
      <c r="E569" s="12"/>
      <c r="F569" s="12"/>
    </row>
    <row r="570" customFormat="false" ht="12.75" hidden="false" customHeight="false" outlineLevel="0" collapsed="false">
      <c r="A570" s="25" t="n">
        <v>37315</v>
      </c>
      <c r="B570" s="12"/>
      <c r="C570" s="12"/>
      <c r="D570" s="12" t="n">
        <v>3.75</v>
      </c>
      <c r="E570" s="12"/>
      <c r="F570" s="12"/>
    </row>
    <row r="571" customFormat="false" ht="12.75" hidden="false" customHeight="false" outlineLevel="0" collapsed="false">
      <c r="A571" s="25" t="n">
        <v>37316</v>
      </c>
      <c r="B571" s="12"/>
      <c r="C571" s="12"/>
      <c r="D571" s="12" t="n">
        <v>3.75</v>
      </c>
      <c r="E571" s="12"/>
      <c r="F571" s="12"/>
    </row>
    <row r="572" customFormat="false" ht="12.75" hidden="false" customHeight="false" outlineLevel="0" collapsed="false">
      <c r="A572" s="25" t="n">
        <v>37319</v>
      </c>
      <c r="B572" s="12"/>
      <c r="C572" s="12"/>
      <c r="D572" s="12" t="n">
        <v>3.75</v>
      </c>
      <c r="E572" s="12"/>
      <c r="F572" s="12"/>
    </row>
    <row r="573" customFormat="false" ht="12.75" hidden="false" customHeight="false" outlineLevel="0" collapsed="false">
      <c r="A573" s="25" t="n">
        <v>37320</v>
      </c>
      <c r="B573" s="12"/>
      <c r="C573" s="12"/>
      <c r="D573" s="12" t="n">
        <v>3.75</v>
      </c>
      <c r="E573" s="12"/>
      <c r="F573" s="12"/>
    </row>
    <row r="574" customFormat="false" ht="12.75" hidden="false" customHeight="false" outlineLevel="0" collapsed="false">
      <c r="A574" s="25" t="n">
        <v>37321</v>
      </c>
      <c r="B574" s="12"/>
      <c r="C574" s="12"/>
      <c r="D574" s="12" t="n">
        <v>3.75</v>
      </c>
      <c r="E574" s="12"/>
      <c r="F574" s="12"/>
    </row>
    <row r="575" customFormat="false" ht="12.75" hidden="false" customHeight="false" outlineLevel="0" collapsed="false">
      <c r="A575" s="25" t="n">
        <v>37322</v>
      </c>
      <c r="B575" s="12"/>
      <c r="C575" s="12"/>
      <c r="D575" s="12" t="n">
        <v>3.75</v>
      </c>
      <c r="E575" s="12"/>
      <c r="F575" s="12"/>
    </row>
    <row r="576" customFormat="false" ht="12.75" hidden="false" customHeight="false" outlineLevel="0" collapsed="false">
      <c r="A576" s="25" t="n">
        <v>37323</v>
      </c>
      <c r="B576" s="12"/>
      <c r="C576" s="12"/>
      <c r="D576" s="12" t="n">
        <v>3.75</v>
      </c>
      <c r="E576" s="12"/>
      <c r="F576" s="12"/>
    </row>
    <row r="577" customFormat="false" ht="12.75" hidden="false" customHeight="false" outlineLevel="0" collapsed="false">
      <c r="A577" s="25" t="n">
        <v>37326</v>
      </c>
      <c r="B577" s="12"/>
      <c r="C577" s="12"/>
      <c r="D577" s="12" t="n">
        <v>3.75</v>
      </c>
      <c r="E577" s="12"/>
      <c r="F577" s="12"/>
    </row>
    <row r="578" customFormat="false" ht="12.75" hidden="false" customHeight="false" outlineLevel="0" collapsed="false">
      <c r="A578" s="25" t="n">
        <v>37327</v>
      </c>
      <c r="B578" s="12"/>
      <c r="C578" s="12"/>
      <c r="D578" s="12" t="n">
        <v>3.78571428571429</v>
      </c>
      <c r="E578" s="12"/>
      <c r="F578" s="12"/>
    </row>
    <row r="579" customFormat="false" ht="12.75" hidden="false" customHeight="false" outlineLevel="0" collapsed="false">
      <c r="A579" s="25" t="n">
        <v>37328</v>
      </c>
      <c r="B579" s="12"/>
      <c r="C579" s="12"/>
      <c r="D579" s="12" t="n">
        <v>3.82142857142857</v>
      </c>
      <c r="E579" s="12"/>
      <c r="F579" s="12"/>
    </row>
    <row r="580" customFormat="false" ht="12.75" hidden="false" customHeight="false" outlineLevel="0" collapsed="false">
      <c r="A580" s="25" t="n">
        <v>37329</v>
      </c>
      <c r="B580" s="12"/>
      <c r="C580" s="12"/>
      <c r="D580" s="12" t="n">
        <v>3.85714285714286</v>
      </c>
      <c r="E580" s="12"/>
      <c r="F580" s="12"/>
    </row>
    <row r="581" customFormat="false" ht="12.75" hidden="false" customHeight="false" outlineLevel="0" collapsed="false">
      <c r="A581" s="25" t="n">
        <v>37330</v>
      </c>
      <c r="B581" s="12"/>
      <c r="C581" s="12"/>
      <c r="D581" s="12" t="n">
        <v>3.89285714285714</v>
      </c>
      <c r="E581" s="12"/>
      <c r="F581" s="12"/>
    </row>
    <row r="582" customFormat="false" ht="12.75" hidden="false" customHeight="false" outlineLevel="0" collapsed="false">
      <c r="A582" s="25" t="n">
        <v>37333</v>
      </c>
      <c r="B582" s="12"/>
      <c r="C582" s="12"/>
      <c r="D582" s="12" t="n">
        <v>4</v>
      </c>
      <c r="E582" s="12"/>
      <c r="F582" s="12"/>
    </row>
    <row r="583" customFormat="false" ht="12.75" hidden="false" customHeight="false" outlineLevel="0" collapsed="false">
      <c r="A583" s="25" t="n">
        <v>37334</v>
      </c>
      <c r="B583" s="12"/>
      <c r="C583" s="12"/>
      <c r="D583" s="12" t="n">
        <v>4</v>
      </c>
      <c r="E583" s="12"/>
      <c r="F583" s="12"/>
    </row>
    <row r="584" customFormat="false" ht="12.75" hidden="false" customHeight="false" outlineLevel="0" collapsed="false">
      <c r="A584" s="25" t="n">
        <v>37335</v>
      </c>
      <c r="B584" s="12"/>
      <c r="C584" s="12"/>
      <c r="D584" s="12" t="n">
        <v>4</v>
      </c>
      <c r="E584" s="12"/>
      <c r="F584" s="12"/>
    </row>
    <row r="585" customFormat="false" ht="12.75" hidden="false" customHeight="false" outlineLevel="0" collapsed="false">
      <c r="A585" s="25" t="n">
        <v>37336</v>
      </c>
      <c r="B585" s="12"/>
      <c r="C585" s="12"/>
      <c r="D585" s="12" t="n">
        <v>4</v>
      </c>
      <c r="E585" s="12"/>
      <c r="F585" s="12"/>
    </row>
    <row r="586" customFormat="false" ht="12.75" hidden="false" customHeight="false" outlineLevel="0" collapsed="false">
      <c r="A586" s="25" t="n">
        <v>37337</v>
      </c>
      <c r="B586" s="12"/>
      <c r="C586" s="12"/>
      <c r="D586" s="12" t="n">
        <v>4</v>
      </c>
      <c r="E586" s="12"/>
      <c r="F586" s="12"/>
    </row>
    <row r="587" customFormat="false" ht="12.75" hidden="false" customHeight="false" outlineLevel="0" collapsed="false">
      <c r="A587" s="25" t="n">
        <v>37340</v>
      </c>
      <c r="B587" s="12"/>
      <c r="C587" s="12"/>
      <c r="D587" s="12" t="n">
        <v>4</v>
      </c>
      <c r="E587" s="12"/>
      <c r="F587" s="12"/>
    </row>
    <row r="588" customFormat="false" ht="12.75" hidden="false" customHeight="false" outlineLevel="0" collapsed="false">
      <c r="A588" s="25" t="n">
        <v>37341</v>
      </c>
      <c r="B588" s="12"/>
      <c r="C588" s="12"/>
      <c r="D588" s="12" t="n">
        <v>4</v>
      </c>
      <c r="E588" s="12"/>
      <c r="F588" s="12"/>
    </row>
    <row r="589" customFormat="false" ht="12.75" hidden="false" customHeight="false" outlineLevel="0" collapsed="false">
      <c r="A589" s="25" t="n">
        <v>37342</v>
      </c>
      <c r="B589" s="12"/>
      <c r="C589" s="12"/>
      <c r="D589" s="12" t="n">
        <v>4</v>
      </c>
      <c r="E589" s="12"/>
      <c r="F589" s="12"/>
    </row>
    <row r="590" customFormat="false" ht="12.75" hidden="false" customHeight="false" outlineLevel="0" collapsed="false">
      <c r="A590" s="25" t="n">
        <v>37343</v>
      </c>
      <c r="B590" s="12"/>
      <c r="C590" s="12"/>
      <c r="D590" s="12" t="n">
        <v>4</v>
      </c>
      <c r="E590" s="12"/>
      <c r="F590" s="12"/>
    </row>
    <row r="591" customFormat="false" ht="12.75" hidden="false" customHeight="false" outlineLevel="0" collapsed="false">
      <c r="A591" s="25" t="n">
        <v>37344</v>
      </c>
      <c r="B591" s="12"/>
      <c r="C591" s="12"/>
      <c r="D591" s="12" t="n">
        <v>4</v>
      </c>
      <c r="E591" s="12"/>
      <c r="F591" s="12"/>
    </row>
    <row r="592" customFormat="false" ht="12.75" hidden="false" customHeight="false" outlineLevel="0" collapsed="false">
      <c r="A592" s="25" t="n">
        <v>37347</v>
      </c>
      <c r="B592" s="12"/>
      <c r="C592" s="12"/>
      <c r="D592" s="12" t="n">
        <v>4</v>
      </c>
      <c r="E592" s="12"/>
      <c r="F592" s="12"/>
    </row>
    <row r="593" customFormat="false" ht="12.75" hidden="false" customHeight="false" outlineLevel="0" collapsed="false">
      <c r="A593" s="25" t="n">
        <v>37348</v>
      </c>
      <c r="B593" s="12"/>
      <c r="C593" s="12"/>
      <c r="D593" s="12" t="n">
        <v>4</v>
      </c>
      <c r="E593" s="12"/>
      <c r="F593" s="12"/>
    </row>
    <row r="594" customFormat="false" ht="12.75" hidden="false" customHeight="false" outlineLevel="0" collapsed="false">
      <c r="A594" s="25" t="n">
        <v>37349</v>
      </c>
      <c r="B594" s="12"/>
      <c r="C594" s="12"/>
      <c r="D594" s="12" t="n">
        <v>4</v>
      </c>
      <c r="E594" s="12"/>
      <c r="F594" s="12"/>
    </row>
    <row r="595" customFormat="false" ht="12.75" hidden="false" customHeight="false" outlineLevel="0" collapsed="false">
      <c r="A595" s="25" t="n">
        <v>37350</v>
      </c>
      <c r="B595" s="12"/>
      <c r="C595" s="12"/>
      <c r="D595" s="12" t="n">
        <v>4</v>
      </c>
      <c r="E595" s="12"/>
      <c r="F595" s="12"/>
    </row>
    <row r="596" customFormat="false" ht="12.75" hidden="false" customHeight="false" outlineLevel="0" collapsed="false">
      <c r="A596" s="25" t="n">
        <v>37351</v>
      </c>
      <c r="B596" s="12"/>
      <c r="C596" s="12"/>
      <c r="D596" s="12" t="n">
        <v>4</v>
      </c>
      <c r="E596" s="12"/>
      <c r="F596" s="12"/>
    </row>
    <row r="597" customFormat="false" ht="12.75" hidden="false" customHeight="false" outlineLevel="0" collapsed="false">
      <c r="A597" s="25" t="n">
        <v>37354</v>
      </c>
      <c r="B597" s="12"/>
      <c r="C597" s="12"/>
      <c r="D597" s="12" t="n">
        <v>4</v>
      </c>
      <c r="E597" s="12"/>
      <c r="F597" s="12"/>
    </row>
    <row r="598" customFormat="false" ht="12.75" hidden="false" customHeight="false" outlineLevel="0" collapsed="false">
      <c r="A598" s="25" t="n">
        <v>37355</v>
      </c>
      <c r="B598" s="12"/>
      <c r="C598" s="12"/>
      <c r="D598" s="12" t="n">
        <v>4</v>
      </c>
      <c r="E598" s="12"/>
      <c r="F598" s="12"/>
    </row>
    <row r="599" customFormat="false" ht="12.75" hidden="false" customHeight="false" outlineLevel="0" collapsed="false">
      <c r="A599" s="25" t="n">
        <v>37356</v>
      </c>
      <c r="B599" s="12"/>
      <c r="C599" s="12"/>
      <c r="D599" s="12" t="n">
        <v>4</v>
      </c>
      <c r="E599" s="12"/>
      <c r="F599" s="12"/>
    </row>
    <row r="600" customFormat="false" ht="12.75" hidden="false" customHeight="false" outlineLevel="0" collapsed="false">
      <c r="A600" s="25" t="n">
        <v>37357</v>
      </c>
      <c r="B600" s="12"/>
      <c r="C600" s="12"/>
      <c r="D600" s="12" t="n">
        <v>4</v>
      </c>
      <c r="E600" s="12"/>
      <c r="F600" s="12"/>
    </row>
    <row r="601" customFormat="false" ht="12.75" hidden="false" customHeight="false" outlineLevel="0" collapsed="false">
      <c r="A601" s="25" t="n">
        <v>37358</v>
      </c>
      <c r="B601" s="12"/>
      <c r="C601" s="12"/>
      <c r="D601" s="12" t="n">
        <v>4</v>
      </c>
      <c r="E601" s="12"/>
      <c r="F601" s="12"/>
    </row>
    <row r="602" customFormat="false" ht="12.75" hidden="false" customHeight="false" outlineLevel="0" collapsed="false">
      <c r="A602" s="25" t="n">
        <v>37361</v>
      </c>
      <c r="B602" s="12"/>
      <c r="C602" s="12"/>
      <c r="D602" s="12" t="n">
        <v>4</v>
      </c>
      <c r="E602" s="12"/>
      <c r="F602" s="12"/>
    </row>
    <row r="603" customFormat="false" ht="12.75" hidden="false" customHeight="false" outlineLevel="0" collapsed="false">
      <c r="A603" s="25" t="n">
        <v>37362</v>
      </c>
      <c r="B603" s="12"/>
      <c r="C603" s="12"/>
      <c r="D603" s="12" t="n">
        <v>4</v>
      </c>
      <c r="E603" s="12"/>
      <c r="F603" s="12"/>
    </row>
    <row r="604" customFormat="false" ht="12.75" hidden="false" customHeight="false" outlineLevel="0" collapsed="false">
      <c r="A604" s="25" t="n">
        <v>37363</v>
      </c>
      <c r="B604" s="12"/>
      <c r="C604" s="12"/>
      <c r="D604" s="12" t="n">
        <v>4</v>
      </c>
      <c r="E604" s="12"/>
      <c r="F604" s="12"/>
    </row>
    <row r="605" customFormat="false" ht="12.75" hidden="false" customHeight="false" outlineLevel="0" collapsed="false">
      <c r="A605" s="25" t="n">
        <v>37364</v>
      </c>
      <c r="B605" s="12"/>
      <c r="C605" s="12"/>
      <c r="D605" s="12" t="n">
        <v>4</v>
      </c>
      <c r="E605" s="12"/>
      <c r="F605" s="12"/>
    </row>
    <row r="606" customFormat="false" ht="12.75" hidden="false" customHeight="false" outlineLevel="0" collapsed="false">
      <c r="A606" s="25" t="n">
        <v>37365</v>
      </c>
      <c r="B606" s="12"/>
      <c r="C606" s="12"/>
      <c r="D606" s="12" t="n">
        <v>4</v>
      </c>
      <c r="E606" s="12"/>
      <c r="F606" s="12"/>
    </row>
    <row r="607" customFormat="false" ht="12.75" hidden="false" customHeight="false" outlineLevel="0" collapsed="false">
      <c r="A607" s="25" t="n">
        <v>37368</v>
      </c>
      <c r="B607" s="12"/>
      <c r="C607" s="12"/>
      <c r="D607" s="12" t="n">
        <v>4</v>
      </c>
      <c r="E607" s="12"/>
      <c r="F607" s="12"/>
    </row>
    <row r="608" customFormat="false" ht="12.75" hidden="false" customHeight="false" outlineLevel="0" collapsed="false">
      <c r="A608" s="25" t="n">
        <v>37369</v>
      </c>
      <c r="B608" s="12"/>
      <c r="C608" s="12"/>
      <c r="D608" s="12" t="n">
        <v>4</v>
      </c>
      <c r="E608" s="12"/>
      <c r="F608" s="12"/>
    </row>
    <row r="609" customFormat="false" ht="12.75" hidden="false" customHeight="false" outlineLevel="0" collapsed="false">
      <c r="A609" s="25" t="n">
        <v>37370</v>
      </c>
      <c r="B609" s="12"/>
      <c r="C609" s="12"/>
      <c r="D609" s="12" t="n">
        <v>4</v>
      </c>
      <c r="E609" s="12"/>
      <c r="F609" s="12"/>
    </row>
    <row r="610" customFormat="false" ht="12.75" hidden="false" customHeight="false" outlineLevel="0" collapsed="false">
      <c r="A610" s="25" t="n">
        <v>37371</v>
      </c>
      <c r="B610" s="12"/>
      <c r="C610" s="12"/>
      <c r="D610" s="12" t="n">
        <v>4</v>
      </c>
      <c r="E610" s="12"/>
      <c r="F610" s="12"/>
    </row>
    <row r="611" customFormat="false" ht="12.75" hidden="false" customHeight="false" outlineLevel="0" collapsed="false">
      <c r="A611" s="25" t="n">
        <v>37372</v>
      </c>
      <c r="B611" s="12"/>
      <c r="C611" s="12"/>
      <c r="D611" s="12" t="n">
        <v>4</v>
      </c>
      <c r="E611" s="12"/>
      <c r="F611" s="12"/>
    </row>
    <row r="612" customFormat="false" ht="12.75" hidden="false" customHeight="false" outlineLevel="0" collapsed="false">
      <c r="A612" s="25" t="n">
        <v>37375</v>
      </c>
      <c r="B612" s="12"/>
      <c r="C612" s="12"/>
      <c r="D612" s="12" t="n">
        <v>4</v>
      </c>
      <c r="E612" s="12"/>
      <c r="F612" s="12"/>
    </row>
    <row r="613" customFormat="false" ht="12.75" hidden="false" customHeight="false" outlineLevel="0" collapsed="false">
      <c r="A613" s="25" t="n">
        <v>37376</v>
      </c>
      <c r="B613" s="12"/>
      <c r="C613" s="12"/>
      <c r="D613" s="12" t="n">
        <v>4</v>
      </c>
      <c r="E613" s="12"/>
      <c r="F613" s="12"/>
    </row>
    <row r="614" customFormat="false" ht="12.75" hidden="false" customHeight="false" outlineLevel="0" collapsed="false">
      <c r="A614" s="25" t="n">
        <v>37377</v>
      </c>
      <c r="B614" s="12"/>
      <c r="C614" s="12"/>
      <c r="D614" s="12" t="n">
        <v>4.03571428571429</v>
      </c>
      <c r="E614" s="12"/>
      <c r="F614" s="12"/>
    </row>
    <row r="615" customFormat="false" ht="12.75" hidden="false" customHeight="false" outlineLevel="0" collapsed="false">
      <c r="A615" s="25" t="n">
        <v>37378</v>
      </c>
      <c r="B615" s="12"/>
      <c r="C615" s="12"/>
      <c r="D615" s="12" t="n">
        <v>4.07142857142857</v>
      </c>
      <c r="E615" s="12"/>
      <c r="F615" s="12"/>
    </row>
    <row r="616" customFormat="false" ht="12.75" hidden="false" customHeight="false" outlineLevel="0" collapsed="false">
      <c r="A616" s="25" t="n">
        <v>37379</v>
      </c>
      <c r="B616" s="12"/>
      <c r="C616" s="12"/>
      <c r="D616" s="12" t="n">
        <v>4.10714285714286</v>
      </c>
      <c r="E616" s="12"/>
      <c r="F616" s="12"/>
    </row>
    <row r="617" customFormat="false" ht="12.75" hidden="false" customHeight="false" outlineLevel="0" collapsed="false">
      <c r="A617" s="25" t="n">
        <v>37382</v>
      </c>
      <c r="B617" s="12"/>
      <c r="C617" s="12"/>
      <c r="D617" s="12" t="n">
        <v>4.21428571428571</v>
      </c>
      <c r="E617" s="12"/>
      <c r="F617" s="12"/>
    </row>
    <row r="618" customFormat="false" ht="12.75" hidden="false" customHeight="false" outlineLevel="0" collapsed="false">
      <c r="A618" s="25" t="n">
        <v>37383</v>
      </c>
      <c r="B618" s="12"/>
      <c r="C618" s="12"/>
      <c r="D618" s="12" t="n">
        <v>4.25</v>
      </c>
      <c r="E618" s="12"/>
      <c r="F618" s="12"/>
    </row>
    <row r="619" customFormat="false" ht="12.75" hidden="false" customHeight="false" outlineLevel="0" collapsed="false">
      <c r="A619" s="25" t="n">
        <v>37384</v>
      </c>
      <c r="B619" s="12"/>
      <c r="C619" s="12"/>
      <c r="D619" s="12" t="n">
        <v>4.25</v>
      </c>
      <c r="E619" s="12"/>
      <c r="F619" s="12"/>
    </row>
    <row r="620" customFormat="false" ht="12.75" hidden="false" customHeight="false" outlineLevel="0" collapsed="false">
      <c r="A620" s="25" t="n">
        <v>37385</v>
      </c>
      <c r="B620" s="12"/>
      <c r="C620" s="12"/>
      <c r="D620" s="12" t="n">
        <v>4.25</v>
      </c>
      <c r="E620" s="12"/>
      <c r="F620" s="12"/>
    </row>
    <row r="621" customFormat="false" ht="12.75" hidden="false" customHeight="false" outlineLevel="0" collapsed="false">
      <c r="A621" s="25" t="n">
        <v>37386</v>
      </c>
      <c r="B621" s="12"/>
      <c r="C621" s="12"/>
      <c r="D621" s="12" t="n">
        <v>4.25</v>
      </c>
      <c r="E621" s="12"/>
      <c r="F621" s="12"/>
    </row>
    <row r="622" customFormat="false" ht="12.75" hidden="false" customHeight="false" outlineLevel="0" collapsed="false">
      <c r="A622" s="25" t="n">
        <v>37389</v>
      </c>
      <c r="B622" s="12"/>
      <c r="C622" s="12"/>
      <c r="D622" s="12" t="n">
        <v>4.25</v>
      </c>
      <c r="E622" s="12"/>
      <c r="F622" s="12"/>
    </row>
    <row r="623" customFormat="false" ht="12.75" hidden="false" customHeight="false" outlineLevel="0" collapsed="false">
      <c r="A623" s="25" t="n">
        <v>37390</v>
      </c>
      <c r="B623" s="12"/>
      <c r="C623" s="12"/>
      <c r="D623" s="12" t="n">
        <v>4.25</v>
      </c>
      <c r="E623" s="12"/>
      <c r="F623" s="12"/>
    </row>
    <row r="624" customFormat="false" ht="12.75" hidden="false" customHeight="false" outlineLevel="0" collapsed="false">
      <c r="A624" s="25" t="n">
        <v>37391</v>
      </c>
      <c r="B624" s="12"/>
      <c r="C624" s="12"/>
      <c r="D624" s="12" t="n">
        <v>4.25</v>
      </c>
      <c r="E624" s="12"/>
      <c r="F624" s="12"/>
    </row>
    <row r="625" customFormat="false" ht="12.75" hidden="false" customHeight="false" outlineLevel="0" collapsed="false">
      <c r="A625" s="25" t="n">
        <v>37392</v>
      </c>
      <c r="B625" s="12"/>
      <c r="C625" s="12"/>
      <c r="D625" s="12" t="n">
        <v>4.25</v>
      </c>
      <c r="E625" s="12"/>
      <c r="F625" s="12"/>
    </row>
    <row r="626" customFormat="false" ht="12.75" hidden="false" customHeight="false" outlineLevel="0" collapsed="false">
      <c r="A626" s="25" t="n">
        <v>37393</v>
      </c>
      <c r="B626" s="12"/>
      <c r="C626" s="12"/>
      <c r="D626" s="12" t="n">
        <v>4.25</v>
      </c>
      <c r="E626" s="12"/>
      <c r="F626" s="12"/>
    </row>
    <row r="627" customFormat="false" ht="12.75" hidden="false" customHeight="false" outlineLevel="0" collapsed="false">
      <c r="A627" s="25" t="n">
        <v>37396</v>
      </c>
      <c r="B627" s="12"/>
      <c r="C627" s="12"/>
      <c r="D627" s="12" t="n">
        <v>4.25</v>
      </c>
      <c r="E627" s="12"/>
      <c r="F627" s="12"/>
    </row>
    <row r="628" customFormat="false" ht="12.75" hidden="false" customHeight="false" outlineLevel="0" collapsed="false">
      <c r="A628" s="25" t="n">
        <v>37397</v>
      </c>
      <c r="B628" s="12"/>
      <c r="C628" s="12"/>
      <c r="D628" s="12" t="n">
        <v>4.25</v>
      </c>
      <c r="E628" s="12"/>
      <c r="F628" s="12"/>
    </row>
    <row r="629" customFormat="false" ht="12.75" hidden="false" customHeight="false" outlineLevel="0" collapsed="false">
      <c r="A629" s="25" t="n">
        <v>37398</v>
      </c>
      <c r="B629" s="12"/>
      <c r="C629" s="12"/>
      <c r="D629" s="12" t="n">
        <v>4.25</v>
      </c>
      <c r="E629" s="12"/>
      <c r="F629" s="12"/>
    </row>
    <row r="630" customFormat="false" ht="12.75" hidden="false" customHeight="false" outlineLevel="0" collapsed="false">
      <c r="A630" s="25" t="n">
        <v>37399</v>
      </c>
      <c r="B630" s="12"/>
      <c r="C630" s="12"/>
      <c r="D630" s="12" t="n">
        <v>4.25</v>
      </c>
      <c r="E630" s="12"/>
      <c r="F630" s="12"/>
    </row>
    <row r="631" customFormat="false" ht="12.75" hidden="false" customHeight="false" outlineLevel="0" collapsed="false">
      <c r="A631" s="25" t="n">
        <v>37400</v>
      </c>
      <c r="B631" s="12"/>
      <c r="C631" s="12"/>
      <c r="D631" s="12" t="n">
        <v>4.25</v>
      </c>
      <c r="E631" s="12"/>
      <c r="F631" s="12"/>
    </row>
    <row r="632" customFormat="false" ht="12.75" hidden="false" customHeight="false" outlineLevel="0" collapsed="false">
      <c r="A632" s="25" t="n">
        <v>37403</v>
      </c>
      <c r="B632" s="12"/>
      <c r="C632" s="12"/>
      <c r="D632" s="12" t="n">
        <v>4.25</v>
      </c>
      <c r="E632" s="12"/>
      <c r="F632" s="12"/>
    </row>
    <row r="633" customFormat="false" ht="12.75" hidden="false" customHeight="false" outlineLevel="0" collapsed="false">
      <c r="A633" s="25" t="n">
        <v>37404</v>
      </c>
      <c r="B633" s="12"/>
      <c r="C633" s="12"/>
      <c r="D633" s="12" t="n">
        <v>4.25</v>
      </c>
      <c r="E633" s="12"/>
      <c r="F633" s="12"/>
    </row>
    <row r="634" customFormat="false" ht="12.75" hidden="false" customHeight="false" outlineLevel="0" collapsed="false">
      <c r="A634" s="25" t="n">
        <v>37405</v>
      </c>
      <c r="B634" s="12"/>
      <c r="C634" s="12"/>
      <c r="D634" s="12" t="n">
        <v>4.25</v>
      </c>
      <c r="E634" s="12"/>
      <c r="F634" s="12"/>
    </row>
    <row r="635" customFormat="false" ht="12.75" hidden="false" customHeight="false" outlineLevel="0" collapsed="false">
      <c r="A635" s="25" t="n">
        <v>37406</v>
      </c>
      <c r="B635" s="12"/>
      <c r="C635" s="12"/>
      <c r="D635" s="12" t="n">
        <v>4.25</v>
      </c>
      <c r="E635" s="12"/>
      <c r="F635" s="12"/>
    </row>
    <row r="636" customFormat="false" ht="12.75" hidden="false" customHeight="false" outlineLevel="0" collapsed="false">
      <c r="A636" s="25" t="n">
        <v>37407</v>
      </c>
      <c r="B636" s="12"/>
      <c r="C636" s="12"/>
      <c r="D636" s="12" t="n">
        <v>4.25</v>
      </c>
      <c r="E636" s="12"/>
      <c r="F636" s="12"/>
    </row>
    <row r="637" customFormat="false" ht="12.75" hidden="false" customHeight="false" outlineLevel="0" collapsed="false">
      <c r="A637" s="25" t="n">
        <v>37410</v>
      </c>
      <c r="B637" s="12"/>
      <c r="C637" s="12"/>
      <c r="D637" s="12" t="n">
        <v>4.25</v>
      </c>
      <c r="E637" s="12"/>
      <c r="F637" s="12"/>
    </row>
    <row r="638" customFormat="false" ht="12.75" hidden="false" customHeight="false" outlineLevel="0" collapsed="false">
      <c r="A638" s="25" t="n">
        <v>37411</v>
      </c>
      <c r="B638" s="12"/>
      <c r="C638" s="12"/>
      <c r="D638" s="12" t="n">
        <v>4.25</v>
      </c>
      <c r="E638" s="12"/>
      <c r="F638" s="12"/>
    </row>
    <row r="639" customFormat="false" ht="12.75" hidden="false" customHeight="false" outlineLevel="0" collapsed="false">
      <c r="A639" s="25" t="n">
        <v>37412</v>
      </c>
      <c r="B639" s="12"/>
      <c r="C639" s="12"/>
      <c r="D639" s="12" t="n">
        <v>4.25</v>
      </c>
      <c r="E639" s="12"/>
      <c r="F639" s="12"/>
    </row>
    <row r="640" customFormat="false" ht="12.75" hidden="false" customHeight="false" outlineLevel="0" collapsed="false">
      <c r="A640" s="25" t="n">
        <v>37413</v>
      </c>
      <c r="B640" s="12"/>
      <c r="C640" s="12"/>
      <c r="D640" s="12" t="n">
        <v>4.25</v>
      </c>
      <c r="E640" s="12"/>
      <c r="F640" s="12"/>
    </row>
    <row r="641" customFormat="false" ht="12.75" hidden="false" customHeight="false" outlineLevel="0" collapsed="false">
      <c r="A641" s="25" t="n">
        <v>37414</v>
      </c>
      <c r="B641" s="12"/>
      <c r="C641" s="12"/>
      <c r="D641" s="12" t="n">
        <v>4.25</v>
      </c>
      <c r="E641" s="12"/>
      <c r="F641" s="12"/>
    </row>
    <row r="642" customFormat="false" ht="12.75" hidden="false" customHeight="false" outlineLevel="0" collapsed="false">
      <c r="A642" s="25" t="n">
        <v>37417</v>
      </c>
      <c r="B642" s="12"/>
      <c r="C642" s="12"/>
      <c r="D642" s="12" t="n">
        <v>4.25</v>
      </c>
      <c r="E642" s="12"/>
      <c r="F642" s="12"/>
    </row>
    <row r="643" customFormat="false" ht="12.75" hidden="false" customHeight="false" outlineLevel="0" collapsed="false">
      <c r="A643" s="25" t="n">
        <v>37418</v>
      </c>
      <c r="B643" s="12"/>
      <c r="C643" s="12"/>
      <c r="D643" s="12" t="n">
        <v>4.25</v>
      </c>
      <c r="E643" s="12"/>
      <c r="F643" s="12"/>
    </row>
    <row r="644" customFormat="false" ht="12.75" hidden="false" customHeight="false" outlineLevel="0" collapsed="false">
      <c r="A644" s="25" t="n">
        <v>37419</v>
      </c>
      <c r="B644" s="12"/>
      <c r="C644" s="12"/>
      <c r="D644" s="12" t="n">
        <v>4.25</v>
      </c>
      <c r="E644" s="12"/>
      <c r="F644" s="12"/>
    </row>
    <row r="645" customFormat="false" ht="12.75" hidden="false" customHeight="false" outlineLevel="0" collapsed="false">
      <c r="A645" s="25" t="n">
        <v>37420</v>
      </c>
      <c r="B645" s="12"/>
      <c r="C645" s="12"/>
      <c r="D645" s="12" t="n">
        <v>4.25</v>
      </c>
      <c r="E645" s="12"/>
      <c r="F645" s="12"/>
    </row>
    <row r="646" customFormat="false" ht="12.75" hidden="false" customHeight="false" outlineLevel="0" collapsed="false">
      <c r="A646" s="25" t="n">
        <v>37421</v>
      </c>
      <c r="B646" s="12"/>
      <c r="C646" s="12"/>
      <c r="D646" s="12" t="n">
        <v>4.25</v>
      </c>
      <c r="E646" s="12"/>
      <c r="F646" s="12"/>
    </row>
    <row r="647" customFormat="false" ht="12.75" hidden="false" customHeight="false" outlineLevel="0" collapsed="false">
      <c r="A647" s="25" t="n">
        <v>37424</v>
      </c>
      <c r="B647" s="12"/>
      <c r="C647" s="12"/>
      <c r="D647" s="12" t="n">
        <v>4.25</v>
      </c>
      <c r="E647" s="12"/>
      <c r="F647" s="12"/>
    </row>
    <row r="648" customFormat="false" ht="12.75" hidden="false" customHeight="false" outlineLevel="0" collapsed="false">
      <c r="A648" s="25" t="n">
        <v>37425</v>
      </c>
      <c r="B648" s="12"/>
      <c r="C648" s="12"/>
      <c r="D648" s="12" t="n">
        <v>4.25</v>
      </c>
      <c r="E648" s="12"/>
      <c r="F648" s="12"/>
    </row>
    <row r="649" customFormat="false" ht="12.75" hidden="false" customHeight="false" outlineLevel="0" collapsed="false">
      <c r="A649" s="25" t="n">
        <v>37426</v>
      </c>
      <c r="B649" s="12"/>
      <c r="C649" s="12"/>
      <c r="D649" s="12" t="n">
        <v>4.25</v>
      </c>
      <c r="E649" s="12"/>
      <c r="F649" s="12"/>
    </row>
    <row r="650" customFormat="false" ht="12.75" hidden="false" customHeight="false" outlineLevel="0" collapsed="false">
      <c r="A650" s="25" t="n">
        <v>37427</v>
      </c>
      <c r="B650" s="12"/>
      <c r="C650" s="12"/>
      <c r="D650" s="12" t="n">
        <v>4.25</v>
      </c>
      <c r="E650" s="12"/>
      <c r="F650" s="12"/>
    </row>
    <row r="651" customFormat="false" ht="12.75" hidden="false" customHeight="false" outlineLevel="0" collapsed="false">
      <c r="A651" s="25" t="n">
        <v>37428</v>
      </c>
      <c r="B651" s="12"/>
      <c r="C651" s="12"/>
      <c r="D651" s="12" t="n">
        <v>4.25</v>
      </c>
      <c r="E651" s="12"/>
      <c r="F651" s="12"/>
    </row>
    <row r="652" customFormat="false" ht="12.75" hidden="false" customHeight="false" outlineLevel="0" collapsed="false">
      <c r="A652" s="25" t="n">
        <v>37431</v>
      </c>
      <c r="B652" s="12"/>
      <c r="C652" s="12"/>
      <c r="D652" s="12" t="n">
        <v>4.25</v>
      </c>
      <c r="E652" s="12"/>
      <c r="F652" s="12"/>
    </row>
    <row r="653" customFormat="false" ht="12.75" hidden="false" customHeight="false" outlineLevel="0" collapsed="false">
      <c r="A653" s="25" t="n">
        <v>37432</v>
      </c>
      <c r="B653" s="12"/>
      <c r="C653" s="12"/>
      <c r="D653" s="12" t="n">
        <v>4.25</v>
      </c>
      <c r="E653" s="12"/>
      <c r="F653" s="12"/>
    </row>
    <row r="654" customFormat="false" ht="12.75" hidden="false" customHeight="false" outlineLevel="0" collapsed="false">
      <c r="A654" s="25" t="n">
        <v>37433</v>
      </c>
      <c r="B654" s="12"/>
      <c r="C654" s="12"/>
      <c r="D654" s="12" t="n">
        <v>4.25</v>
      </c>
      <c r="E654" s="12"/>
      <c r="F654" s="12"/>
    </row>
    <row r="655" customFormat="false" ht="12.75" hidden="false" customHeight="false" outlineLevel="0" collapsed="false">
      <c r="A655" s="25" t="n">
        <v>37434</v>
      </c>
      <c r="B655" s="12"/>
      <c r="C655" s="12"/>
      <c r="D655" s="12" t="n">
        <v>4.25</v>
      </c>
      <c r="E655" s="12"/>
      <c r="F655" s="12"/>
    </row>
    <row r="656" customFormat="false" ht="12.75" hidden="false" customHeight="false" outlineLevel="0" collapsed="false">
      <c r="A656" s="25" t="n">
        <v>37435</v>
      </c>
      <c r="B656" s="12"/>
      <c r="C656" s="12"/>
      <c r="D656" s="12" t="n">
        <v>4.25</v>
      </c>
      <c r="E656" s="12"/>
      <c r="F656" s="12"/>
    </row>
    <row r="657" customFormat="false" ht="12.75" hidden="false" customHeight="false" outlineLevel="0" collapsed="false">
      <c r="A657" s="25" t="n">
        <v>37438</v>
      </c>
      <c r="B657" s="12"/>
      <c r="C657" s="12"/>
      <c r="D657" s="12" t="n">
        <v>4.25</v>
      </c>
      <c r="E657" s="12"/>
      <c r="F657" s="12"/>
    </row>
    <row r="658" customFormat="false" ht="12.75" hidden="false" customHeight="false" outlineLevel="0" collapsed="false">
      <c r="A658" s="25" t="n">
        <v>37439</v>
      </c>
      <c r="B658" s="12"/>
      <c r="C658" s="12"/>
      <c r="D658" s="12" t="n">
        <v>4.25</v>
      </c>
      <c r="E658" s="12"/>
      <c r="F658" s="12"/>
    </row>
    <row r="659" customFormat="false" ht="12.75" hidden="false" customHeight="false" outlineLevel="0" collapsed="false">
      <c r="A659" s="25" t="n">
        <v>37440</v>
      </c>
      <c r="B659" s="12"/>
      <c r="C659" s="12"/>
      <c r="D659" s="12" t="n">
        <v>4.25</v>
      </c>
      <c r="E659" s="12"/>
      <c r="F659" s="12"/>
    </row>
    <row r="660" customFormat="false" ht="12.75" hidden="false" customHeight="false" outlineLevel="0" collapsed="false">
      <c r="A660" s="25" t="n">
        <v>37441</v>
      </c>
      <c r="B660" s="12"/>
      <c r="C660" s="12"/>
      <c r="D660" s="12" t="n">
        <v>4.25</v>
      </c>
      <c r="E660" s="12"/>
      <c r="F660" s="12"/>
    </row>
    <row r="661" customFormat="false" ht="12.75" hidden="false" customHeight="false" outlineLevel="0" collapsed="false">
      <c r="A661" s="25" t="n">
        <v>37442</v>
      </c>
      <c r="B661" s="12"/>
      <c r="C661" s="12"/>
      <c r="D661" s="12" t="n">
        <v>4.25</v>
      </c>
      <c r="E661" s="12"/>
      <c r="F661" s="12"/>
    </row>
    <row r="662" customFormat="false" ht="12.75" hidden="false" customHeight="false" outlineLevel="0" collapsed="false">
      <c r="A662" s="25" t="n">
        <v>37445</v>
      </c>
      <c r="B662" s="12"/>
      <c r="C662" s="12"/>
      <c r="D662" s="12" t="n">
        <v>4.25</v>
      </c>
      <c r="E662" s="12"/>
      <c r="F662" s="12"/>
    </row>
    <row r="663" customFormat="false" ht="12.75" hidden="false" customHeight="false" outlineLevel="0" collapsed="false">
      <c r="A663" s="25" t="n">
        <v>37446</v>
      </c>
      <c r="B663" s="12"/>
      <c r="C663" s="12"/>
      <c r="D663" s="12" t="n">
        <v>4.25</v>
      </c>
      <c r="E663" s="12"/>
      <c r="F663" s="12"/>
    </row>
    <row r="664" customFormat="false" ht="12.75" hidden="false" customHeight="false" outlineLevel="0" collapsed="false">
      <c r="A664" s="25" t="n">
        <v>37447</v>
      </c>
      <c r="B664" s="12"/>
      <c r="C664" s="12"/>
      <c r="D664" s="12" t="n">
        <v>4.25</v>
      </c>
      <c r="E664" s="12"/>
      <c r="F664" s="12"/>
    </row>
    <row r="665" customFormat="false" ht="12.75" hidden="false" customHeight="false" outlineLevel="0" collapsed="false">
      <c r="A665" s="25" t="n">
        <v>37448</v>
      </c>
      <c r="B665" s="12"/>
      <c r="C665" s="12"/>
      <c r="D665" s="12" t="n">
        <v>4.25</v>
      </c>
      <c r="E665" s="12"/>
      <c r="F665" s="12"/>
    </row>
    <row r="666" customFormat="false" ht="12.75" hidden="false" customHeight="false" outlineLevel="0" collapsed="false">
      <c r="A666" s="25" t="n">
        <v>37449</v>
      </c>
      <c r="B666" s="12"/>
      <c r="C666" s="12"/>
      <c r="D666" s="12" t="n">
        <v>4.25</v>
      </c>
      <c r="E666" s="12"/>
      <c r="F666" s="12"/>
    </row>
    <row r="667" customFormat="false" ht="12.75" hidden="false" customHeight="false" outlineLevel="0" collapsed="false">
      <c r="A667" s="25" t="n">
        <v>37452</v>
      </c>
      <c r="B667" s="12"/>
      <c r="C667" s="12"/>
      <c r="D667" s="12" t="n">
        <v>4.25</v>
      </c>
      <c r="E667" s="12"/>
      <c r="F667" s="12"/>
    </row>
    <row r="668" customFormat="false" ht="12.75" hidden="false" customHeight="false" outlineLevel="0" collapsed="false">
      <c r="A668" s="25" t="n">
        <v>37453</v>
      </c>
      <c r="B668" s="12"/>
      <c r="C668" s="12"/>
      <c r="D668" s="12" t="n">
        <v>4.25</v>
      </c>
      <c r="E668" s="12"/>
      <c r="F668" s="12"/>
    </row>
    <row r="669" customFormat="false" ht="12.75" hidden="false" customHeight="false" outlineLevel="0" collapsed="false">
      <c r="A669" s="25" t="n">
        <v>37454</v>
      </c>
      <c r="B669" s="12"/>
      <c r="C669" s="12"/>
      <c r="D669" s="12" t="n">
        <v>4.25</v>
      </c>
      <c r="E669" s="12"/>
      <c r="F669" s="12"/>
    </row>
    <row r="670" customFormat="false" ht="12.75" hidden="false" customHeight="false" outlineLevel="0" collapsed="false">
      <c r="A670" s="25" t="n">
        <v>37455</v>
      </c>
      <c r="B670" s="12"/>
      <c r="C670" s="12"/>
      <c r="D670" s="12" t="n">
        <v>4.25</v>
      </c>
      <c r="E670" s="12"/>
      <c r="F670" s="12"/>
    </row>
    <row r="671" customFormat="false" ht="12.75" hidden="false" customHeight="false" outlineLevel="0" collapsed="false">
      <c r="A671" s="25" t="n">
        <v>37456</v>
      </c>
      <c r="B671" s="12"/>
      <c r="C671" s="12"/>
      <c r="D671" s="12" t="n">
        <v>4.25</v>
      </c>
      <c r="E671" s="12"/>
      <c r="F671" s="12"/>
    </row>
    <row r="672" customFormat="false" ht="12.75" hidden="false" customHeight="false" outlineLevel="0" collapsed="false">
      <c r="A672" s="25" t="n">
        <v>37459</v>
      </c>
      <c r="B672" s="12"/>
      <c r="C672" s="12"/>
      <c r="D672" s="12" t="n">
        <v>4.25</v>
      </c>
      <c r="E672" s="12"/>
      <c r="F672" s="12"/>
    </row>
    <row r="673" customFormat="false" ht="12.75" hidden="false" customHeight="false" outlineLevel="0" collapsed="false">
      <c r="A673" s="25" t="n">
        <v>37460</v>
      </c>
      <c r="B673" s="12"/>
      <c r="C673" s="12"/>
      <c r="D673" s="12" t="n">
        <v>4.25</v>
      </c>
      <c r="E673" s="12"/>
      <c r="F673" s="12"/>
    </row>
    <row r="674" customFormat="false" ht="12.75" hidden="false" customHeight="false" outlineLevel="0" collapsed="false">
      <c r="A674" s="25" t="n">
        <v>37461</v>
      </c>
      <c r="B674" s="12"/>
      <c r="C674" s="12"/>
      <c r="D674" s="12" t="n">
        <v>4.25</v>
      </c>
      <c r="E674" s="12"/>
      <c r="F674" s="12"/>
    </row>
    <row r="675" customFormat="false" ht="12.75" hidden="false" customHeight="false" outlineLevel="0" collapsed="false">
      <c r="A675" s="25" t="n">
        <v>37462</v>
      </c>
      <c r="B675" s="12"/>
      <c r="C675" s="12"/>
      <c r="D675" s="12" t="n">
        <v>4.25</v>
      </c>
      <c r="E675" s="12"/>
      <c r="F675" s="12"/>
    </row>
    <row r="676" customFormat="false" ht="12.75" hidden="false" customHeight="false" outlineLevel="0" collapsed="false">
      <c r="A676" s="25" t="n">
        <v>37463</v>
      </c>
      <c r="B676" s="12"/>
      <c r="C676" s="12"/>
      <c r="D676" s="12" t="n">
        <v>4.25</v>
      </c>
      <c r="E676" s="12"/>
      <c r="F676" s="12"/>
    </row>
    <row r="677" customFormat="false" ht="12.75" hidden="false" customHeight="false" outlineLevel="0" collapsed="false">
      <c r="A677" s="25" t="n">
        <v>37466</v>
      </c>
      <c r="B677" s="12"/>
      <c r="C677" s="12"/>
      <c r="D677" s="12" t="n">
        <v>4.25</v>
      </c>
      <c r="E677" s="12"/>
      <c r="F677" s="12"/>
    </row>
    <row r="678" customFormat="false" ht="12.75" hidden="false" customHeight="false" outlineLevel="0" collapsed="false">
      <c r="A678" s="25" t="n">
        <v>37467</v>
      </c>
      <c r="B678" s="12"/>
      <c r="C678" s="12"/>
      <c r="D678" s="12" t="n">
        <v>4.25</v>
      </c>
      <c r="E678" s="12"/>
      <c r="F678" s="12"/>
    </row>
    <row r="679" customFormat="false" ht="12.75" hidden="false" customHeight="false" outlineLevel="0" collapsed="false">
      <c r="A679" s="25" t="n">
        <v>37468</v>
      </c>
      <c r="B679" s="12"/>
      <c r="C679" s="12"/>
      <c r="D679" s="12" t="n">
        <v>4.25</v>
      </c>
      <c r="E679" s="12"/>
      <c r="F679" s="12"/>
    </row>
    <row r="680" customFormat="false" ht="12.75" hidden="false" customHeight="false" outlineLevel="0" collapsed="false">
      <c r="A680" s="25" t="n">
        <v>37469</v>
      </c>
      <c r="B680" s="12"/>
      <c r="C680" s="12"/>
      <c r="D680" s="12" t="n">
        <v>4.25</v>
      </c>
      <c r="E680" s="12"/>
      <c r="F680" s="12"/>
    </row>
    <row r="681" customFormat="false" ht="12.75" hidden="false" customHeight="false" outlineLevel="0" collapsed="false">
      <c r="A681" s="25" t="n">
        <v>37470</v>
      </c>
      <c r="B681" s="12"/>
      <c r="C681" s="12"/>
      <c r="D681" s="12" t="n">
        <v>4.25</v>
      </c>
      <c r="E681" s="12"/>
      <c r="F681" s="12"/>
    </row>
    <row r="682" customFormat="false" ht="12.75" hidden="false" customHeight="false" outlineLevel="0" collapsed="false">
      <c r="A682" s="25" t="n">
        <v>37473</v>
      </c>
      <c r="B682" s="12"/>
      <c r="C682" s="12"/>
      <c r="D682" s="12" t="n">
        <v>4.25</v>
      </c>
      <c r="E682" s="12"/>
      <c r="F682" s="12"/>
    </row>
    <row r="683" customFormat="false" ht="12.75" hidden="false" customHeight="false" outlineLevel="0" collapsed="false">
      <c r="A683" s="25" t="n">
        <v>37474</v>
      </c>
      <c r="B683" s="12"/>
      <c r="C683" s="12"/>
      <c r="D683" s="12" t="n">
        <v>4.25</v>
      </c>
      <c r="E683" s="12"/>
      <c r="F683" s="12"/>
    </row>
    <row r="684" customFormat="false" ht="12.75" hidden="false" customHeight="false" outlineLevel="0" collapsed="false">
      <c r="A684" s="25" t="n">
        <v>37475</v>
      </c>
      <c r="B684" s="12"/>
      <c r="C684" s="12"/>
      <c r="D684" s="12" t="n">
        <v>4.25</v>
      </c>
      <c r="E684" s="12"/>
      <c r="F684" s="12"/>
    </row>
    <row r="685" customFormat="false" ht="12.75" hidden="false" customHeight="false" outlineLevel="0" collapsed="false">
      <c r="A685" s="25" t="n">
        <v>37476</v>
      </c>
      <c r="B685" s="12"/>
      <c r="C685" s="12"/>
      <c r="D685" s="12" t="n">
        <v>4.25</v>
      </c>
      <c r="E685" s="12"/>
      <c r="F685" s="12"/>
    </row>
    <row r="686" customFormat="false" ht="12.75" hidden="false" customHeight="false" outlineLevel="0" collapsed="false">
      <c r="A686" s="25" t="n">
        <v>37477</v>
      </c>
      <c r="B686" s="12"/>
      <c r="C686" s="12"/>
      <c r="D686" s="12" t="n">
        <v>4.25</v>
      </c>
      <c r="E686" s="12"/>
      <c r="F686" s="12"/>
    </row>
    <row r="687" customFormat="false" ht="12.75" hidden="false" customHeight="false" outlineLevel="0" collapsed="false">
      <c r="A687" s="25" t="n">
        <v>37480</v>
      </c>
      <c r="B687" s="12"/>
      <c r="C687" s="12"/>
      <c r="D687" s="12" t="n">
        <v>4.25</v>
      </c>
      <c r="E687" s="12"/>
      <c r="F687" s="12"/>
    </row>
    <row r="688" customFormat="false" ht="12.75" hidden="false" customHeight="false" outlineLevel="0" collapsed="false">
      <c r="A688" s="25" t="n">
        <v>37481</v>
      </c>
      <c r="B688" s="12"/>
      <c r="C688" s="12"/>
      <c r="D688" s="12" t="n">
        <v>4.25</v>
      </c>
      <c r="E688" s="12"/>
      <c r="F688" s="12"/>
    </row>
    <row r="689" customFormat="false" ht="12.75" hidden="false" customHeight="false" outlineLevel="0" collapsed="false">
      <c r="A689" s="25" t="n">
        <v>37482</v>
      </c>
      <c r="B689" s="12"/>
      <c r="C689" s="12"/>
      <c r="D689" s="12" t="n">
        <v>4.25</v>
      </c>
      <c r="E689" s="12"/>
      <c r="F689" s="12"/>
    </row>
    <row r="690" customFormat="false" ht="12.75" hidden="false" customHeight="false" outlineLevel="0" collapsed="false">
      <c r="A690" s="25" t="n">
        <v>37483</v>
      </c>
      <c r="B690" s="12"/>
      <c r="C690" s="12"/>
      <c r="D690" s="12" t="n">
        <v>4.25</v>
      </c>
      <c r="E690" s="12"/>
      <c r="F690" s="12"/>
    </row>
    <row r="691" customFormat="false" ht="12.75" hidden="false" customHeight="false" outlineLevel="0" collapsed="false">
      <c r="A691" s="25" t="n">
        <v>37484</v>
      </c>
      <c r="B691" s="12"/>
      <c r="C691" s="12"/>
      <c r="D691" s="12" t="n">
        <v>4.25</v>
      </c>
      <c r="E691" s="12"/>
      <c r="F691" s="12"/>
    </row>
    <row r="692" customFormat="false" ht="12.75" hidden="false" customHeight="false" outlineLevel="0" collapsed="false">
      <c r="A692" s="25" t="n">
        <v>37487</v>
      </c>
      <c r="B692" s="12"/>
      <c r="C692" s="12"/>
      <c r="D692" s="12" t="n">
        <v>4.25</v>
      </c>
      <c r="E692" s="12"/>
      <c r="F692" s="12"/>
    </row>
    <row r="693" customFormat="false" ht="12.75" hidden="false" customHeight="false" outlineLevel="0" collapsed="false">
      <c r="A693" s="25" t="n">
        <v>37488</v>
      </c>
      <c r="B693" s="12"/>
      <c r="C693" s="12"/>
      <c r="D693" s="12" t="n">
        <v>4.25</v>
      </c>
      <c r="E693" s="12"/>
      <c r="F693" s="12"/>
    </row>
    <row r="694" customFormat="false" ht="12.75" hidden="false" customHeight="false" outlineLevel="0" collapsed="false">
      <c r="A694" s="25" t="n">
        <v>37489</v>
      </c>
      <c r="B694" s="12"/>
      <c r="C694" s="12"/>
      <c r="D694" s="12" t="n">
        <v>4.25</v>
      </c>
      <c r="E694" s="12"/>
      <c r="F694" s="12"/>
    </row>
    <row r="695" customFormat="false" ht="12.75" hidden="false" customHeight="false" outlineLevel="0" collapsed="false">
      <c r="A695" s="25" t="n">
        <v>37490</v>
      </c>
      <c r="B695" s="12"/>
      <c r="C695" s="12"/>
      <c r="D695" s="12" t="n">
        <v>4.25</v>
      </c>
      <c r="E695" s="12"/>
      <c r="F695" s="12"/>
    </row>
    <row r="696" customFormat="false" ht="12.75" hidden="false" customHeight="false" outlineLevel="0" collapsed="false">
      <c r="A696" s="25" t="n">
        <v>37491</v>
      </c>
      <c r="B696" s="12"/>
      <c r="C696" s="12"/>
      <c r="D696" s="12" t="n">
        <v>4.25</v>
      </c>
      <c r="E696" s="12"/>
      <c r="F696" s="12"/>
    </row>
    <row r="697" customFormat="false" ht="12.75" hidden="false" customHeight="false" outlineLevel="0" collapsed="false">
      <c r="A697" s="25" t="n">
        <v>37494</v>
      </c>
      <c r="B697" s="12"/>
      <c r="C697" s="12"/>
      <c r="D697" s="12" t="n">
        <v>4.25</v>
      </c>
      <c r="E697" s="12"/>
      <c r="F697" s="12"/>
    </row>
    <row r="698" customFormat="false" ht="12.75" hidden="false" customHeight="false" outlineLevel="0" collapsed="false">
      <c r="A698" s="25" t="n">
        <v>37495</v>
      </c>
      <c r="B698" s="12"/>
      <c r="C698" s="12"/>
      <c r="D698" s="12" t="n">
        <v>4.25</v>
      </c>
      <c r="E698" s="12"/>
      <c r="F698" s="12"/>
    </row>
    <row r="699" customFormat="false" ht="12.75" hidden="false" customHeight="false" outlineLevel="0" collapsed="false">
      <c r="A699" s="25" t="n">
        <v>37496</v>
      </c>
      <c r="B699" s="12"/>
      <c r="C699" s="12"/>
      <c r="D699" s="12" t="n">
        <v>4.25</v>
      </c>
      <c r="E699" s="12"/>
      <c r="F699" s="12"/>
    </row>
    <row r="700" customFormat="false" ht="12.75" hidden="false" customHeight="false" outlineLevel="0" collapsed="false">
      <c r="A700" s="25" t="n">
        <v>37497</v>
      </c>
      <c r="B700" s="12"/>
      <c r="C700" s="12"/>
      <c r="D700" s="12" t="n">
        <v>4.25</v>
      </c>
      <c r="E700" s="12"/>
      <c r="F700" s="12"/>
    </row>
    <row r="701" customFormat="false" ht="12.75" hidden="false" customHeight="false" outlineLevel="0" collapsed="false">
      <c r="A701" s="25" t="n">
        <v>37498</v>
      </c>
      <c r="B701" s="12"/>
      <c r="C701" s="12"/>
      <c r="D701" s="12" t="n">
        <v>4.25</v>
      </c>
      <c r="E701" s="12"/>
      <c r="F701" s="12"/>
    </row>
    <row r="702" customFormat="false" ht="12.75" hidden="false" customHeight="false" outlineLevel="0" collapsed="false">
      <c r="A702" s="25" t="n">
        <v>37501</v>
      </c>
      <c r="B702" s="12"/>
      <c r="C702" s="12"/>
      <c r="D702" s="12" t="n">
        <v>4.25</v>
      </c>
      <c r="E702" s="12"/>
      <c r="F702" s="12"/>
    </row>
    <row r="703" customFormat="false" ht="12.75" hidden="false" customHeight="false" outlineLevel="0" collapsed="false">
      <c r="A703" s="25" t="n">
        <v>37502</v>
      </c>
      <c r="B703" s="12"/>
      <c r="C703" s="12"/>
      <c r="D703" s="12" t="n">
        <v>4.25</v>
      </c>
      <c r="E703" s="12"/>
      <c r="F703" s="12"/>
    </row>
    <row r="704" customFormat="false" ht="12.75" hidden="false" customHeight="false" outlineLevel="0" collapsed="false">
      <c r="A704" s="25" t="n">
        <v>37503</v>
      </c>
      <c r="B704" s="12"/>
      <c r="C704" s="12"/>
      <c r="D704" s="12" t="n">
        <v>4.25</v>
      </c>
      <c r="E704" s="12"/>
      <c r="F704" s="12"/>
    </row>
    <row r="705" customFormat="false" ht="12.75" hidden="false" customHeight="false" outlineLevel="0" collapsed="false">
      <c r="A705" s="25" t="n">
        <v>37504</v>
      </c>
      <c r="B705" s="12"/>
      <c r="C705" s="12"/>
      <c r="D705" s="12" t="n">
        <v>4.25</v>
      </c>
      <c r="E705" s="12"/>
      <c r="F705" s="12"/>
    </row>
    <row r="706" customFormat="false" ht="12.75" hidden="false" customHeight="false" outlineLevel="0" collapsed="false">
      <c r="A706" s="25" t="n">
        <v>37505</v>
      </c>
      <c r="B706" s="12"/>
      <c r="C706" s="12"/>
      <c r="D706" s="12" t="n">
        <v>4.25</v>
      </c>
      <c r="E706" s="12"/>
      <c r="F706" s="12"/>
    </row>
    <row r="707" customFormat="false" ht="12.75" hidden="false" customHeight="false" outlineLevel="0" collapsed="false">
      <c r="A707" s="25" t="n">
        <v>37508</v>
      </c>
      <c r="B707" s="12"/>
      <c r="C707" s="12"/>
      <c r="D707" s="12" t="n">
        <v>4.25</v>
      </c>
      <c r="E707" s="12"/>
      <c r="F707" s="12"/>
    </row>
    <row r="708" customFormat="false" ht="12.75" hidden="false" customHeight="false" outlineLevel="0" collapsed="false">
      <c r="A708" s="25" t="n">
        <v>37509</v>
      </c>
      <c r="B708" s="12"/>
      <c r="C708" s="12"/>
      <c r="D708" s="12" t="n">
        <v>4.25</v>
      </c>
      <c r="E708" s="12"/>
      <c r="F708" s="12"/>
    </row>
    <row r="709" customFormat="false" ht="12.75" hidden="false" customHeight="false" outlineLevel="0" collapsed="false">
      <c r="A709" s="25" t="n">
        <v>37510</v>
      </c>
      <c r="B709" s="12"/>
      <c r="C709" s="12"/>
      <c r="D709" s="12" t="n">
        <v>4.25</v>
      </c>
      <c r="E709" s="12"/>
      <c r="F709" s="12"/>
    </row>
    <row r="710" customFormat="false" ht="12.75" hidden="false" customHeight="false" outlineLevel="0" collapsed="false">
      <c r="A710" s="25" t="n">
        <v>37511</v>
      </c>
      <c r="B710" s="12"/>
      <c r="C710" s="12"/>
      <c r="D710" s="12" t="n">
        <v>4.25</v>
      </c>
      <c r="E710" s="12"/>
      <c r="F710" s="12"/>
    </row>
    <row r="711" customFormat="false" ht="12.75" hidden="false" customHeight="false" outlineLevel="0" collapsed="false">
      <c r="A711" s="25" t="n">
        <v>37512</v>
      </c>
      <c r="B711" s="12"/>
      <c r="C711" s="12"/>
      <c r="D711" s="12" t="n">
        <v>4.25</v>
      </c>
      <c r="E711" s="12"/>
      <c r="F711" s="12"/>
    </row>
    <row r="712" customFormat="false" ht="12.75" hidden="false" customHeight="false" outlineLevel="0" collapsed="false">
      <c r="A712" s="25" t="n">
        <v>37515</v>
      </c>
      <c r="B712" s="12"/>
      <c r="C712" s="12"/>
      <c r="D712" s="12" t="n">
        <v>4.25</v>
      </c>
      <c r="E712" s="12"/>
      <c r="F712" s="12"/>
    </row>
    <row r="713" customFormat="false" ht="12.75" hidden="false" customHeight="false" outlineLevel="0" collapsed="false">
      <c r="A713" s="25" t="n">
        <v>37516</v>
      </c>
      <c r="B713" s="12"/>
      <c r="C713" s="12"/>
      <c r="D713" s="12" t="n">
        <v>4.25</v>
      </c>
      <c r="E713" s="12"/>
      <c r="F713" s="12"/>
    </row>
    <row r="714" customFormat="false" ht="12.75" hidden="false" customHeight="false" outlineLevel="0" collapsed="false">
      <c r="A714" s="25" t="n">
        <v>37517</v>
      </c>
      <c r="B714" s="12"/>
      <c r="C714" s="12"/>
      <c r="D714" s="12" t="n">
        <v>4.25</v>
      </c>
      <c r="E714" s="12"/>
      <c r="F714" s="12"/>
    </row>
    <row r="715" customFormat="false" ht="12.75" hidden="false" customHeight="false" outlineLevel="0" collapsed="false">
      <c r="A715" s="25" t="n">
        <v>37518</v>
      </c>
      <c r="B715" s="12"/>
      <c r="C715" s="12"/>
      <c r="D715" s="12" t="n">
        <v>4.25</v>
      </c>
      <c r="E715" s="12"/>
      <c r="F715" s="12"/>
    </row>
    <row r="716" customFormat="false" ht="12.75" hidden="false" customHeight="false" outlineLevel="0" collapsed="false">
      <c r="A716" s="25" t="n">
        <v>37519</v>
      </c>
      <c r="B716" s="12"/>
      <c r="C716" s="12"/>
      <c r="D716" s="12" t="n">
        <v>4.25</v>
      </c>
      <c r="E716" s="12"/>
      <c r="F716" s="12"/>
    </row>
    <row r="717" customFormat="false" ht="12.75" hidden="false" customHeight="false" outlineLevel="0" collapsed="false">
      <c r="A717" s="25" t="n">
        <v>37522</v>
      </c>
      <c r="B717" s="12"/>
      <c r="C717" s="12"/>
      <c r="D717" s="12" t="n">
        <v>4.25</v>
      </c>
      <c r="E717" s="12"/>
      <c r="F717" s="12"/>
    </row>
    <row r="718" customFormat="false" ht="12.75" hidden="false" customHeight="false" outlineLevel="0" collapsed="false">
      <c r="A718" s="25" t="n">
        <v>37523</v>
      </c>
      <c r="B718" s="12"/>
      <c r="C718" s="12"/>
      <c r="D718" s="12" t="n">
        <v>4.25</v>
      </c>
      <c r="E718" s="12"/>
      <c r="F718" s="12"/>
    </row>
    <row r="719" customFormat="false" ht="12.75" hidden="false" customHeight="false" outlineLevel="0" collapsed="false">
      <c r="A719" s="25" t="n">
        <v>37524</v>
      </c>
      <c r="B719" s="12"/>
      <c r="C719" s="12"/>
      <c r="D719" s="12" t="n">
        <v>4.25</v>
      </c>
      <c r="E719" s="12"/>
      <c r="F719" s="12"/>
    </row>
    <row r="720" customFormat="false" ht="12.75" hidden="false" customHeight="false" outlineLevel="0" collapsed="false">
      <c r="A720" s="25" t="n">
        <v>37525</v>
      </c>
      <c r="B720" s="12"/>
      <c r="C720" s="12"/>
      <c r="D720" s="12" t="n">
        <v>4.25</v>
      </c>
      <c r="E720" s="12"/>
      <c r="F720" s="12"/>
    </row>
    <row r="721" customFormat="false" ht="12.75" hidden="false" customHeight="false" outlineLevel="0" collapsed="false">
      <c r="A721" s="25" t="n">
        <v>37526</v>
      </c>
      <c r="B721" s="12"/>
      <c r="C721" s="12"/>
      <c r="D721" s="12" t="n">
        <v>4.25</v>
      </c>
      <c r="E721" s="12"/>
      <c r="F721" s="12"/>
    </row>
    <row r="722" customFormat="false" ht="12.75" hidden="false" customHeight="false" outlineLevel="0" collapsed="false">
      <c r="A722" s="25" t="n">
        <v>37529</v>
      </c>
      <c r="B722" s="12"/>
      <c r="C722" s="12"/>
      <c r="D722" s="12" t="n">
        <v>4.25</v>
      </c>
      <c r="E722" s="12"/>
      <c r="F722" s="12"/>
    </row>
    <row r="723" customFormat="false" ht="12.75" hidden="false" customHeight="false" outlineLevel="0" collapsed="false">
      <c r="A723" s="25" t="n">
        <v>37530</v>
      </c>
      <c r="B723" s="12" t="n">
        <v>4.25</v>
      </c>
      <c r="C723" s="12"/>
      <c r="D723" s="12" t="n">
        <v>4.25</v>
      </c>
      <c r="E723" s="12"/>
      <c r="F723" s="12"/>
    </row>
    <row r="724" customFormat="false" ht="12.75" hidden="false" customHeight="false" outlineLevel="0" collapsed="false">
      <c r="A724" s="25" t="n">
        <v>37531</v>
      </c>
      <c r="B724" s="12" t="n">
        <v>4.24982653061224</v>
      </c>
      <c r="C724" s="12"/>
      <c r="D724" s="12" t="n">
        <v>4.25</v>
      </c>
      <c r="E724" s="12"/>
      <c r="F724" s="12"/>
    </row>
    <row r="725" customFormat="false" ht="12.75" hidden="false" customHeight="false" outlineLevel="0" collapsed="false">
      <c r="A725" s="25" t="n">
        <v>37532</v>
      </c>
      <c r="B725" s="12" t="n">
        <v>4.24965306122449</v>
      </c>
      <c r="C725" s="12"/>
      <c r="D725" s="12" t="n">
        <v>4.25</v>
      </c>
      <c r="E725" s="12"/>
      <c r="F725" s="12"/>
    </row>
    <row r="726" customFormat="false" ht="12.75" hidden="false" customHeight="false" outlineLevel="0" collapsed="false">
      <c r="A726" s="25" t="n">
        <v>37533</v>
      </c>
      <c r="B726" s="12" t="n">
        <v>4.24947959183673</v>
      </c>
      <c r="C726" s="12"/>
      <c r="D726" s="12" t="n">
        <v>4.25</v>
      </c>
      <c r="E726" s="12"/>
      <c r="F726" s="12"/>
    </row>
    <row r="727" customFormat="false" ht="12.75" hidden="false" customHeight="false" outlineLevel="0" collapsed="false">
      <c r="A727" s="25" t="n">
        <v>37536</v>
      </c>
      <c r="B727" s="12" t="n">
        <v>4.24895918367347</v>
      </c>
      <c r="C727" s="12"/>
      <c r="D727" s="12" t="n">
        <v>4.25</v>
      </c>
      <c r="E727" s="12"/>
      <c r="F727" s="12"/>
    </row>
    <row r="728" customFormat="false" ht="12.75" hidden="false" customHeight="false" outlineLevel="0" collapsed="false">
      <c r="A728" s="25" t="n">
        <v>37537</v>
      </c>
      <c r="B728" s="12" t="n">
        <v>4.24878571428571</v>
      </c>
      <c r="C728" s="12"/>
      <c r="D728" s="12" t="n">
        <v>4.25</v>
      </c>
      <c r="E728" s="12" t="n">
        <v>4.19185497533663</v>
      </c>
      <c r="F728" s="12"/>
    </row>
    <row r="729" customFormat="false" ht="12.75" hidden="false" customHeight="false" outlineLevel="0" collapsed="false">
      <c r="A729" s="25" t="n">
        <v>37538</v>
      </c>
      <c r="B729" s="12" t="n">
        <v>4.24861224489796</v>
      </c>
      <c r="C729" s="12"/>
      <c r="D729" s="12" t="n">
        <v>4.25</v>
      </c>
      <c r="E729" s="12" t="n">
        <v>4.19103975043335</v>
      </c>
      <c r="F729" s="12"/>
    </row>
    <row r="730" customFormat="false" ht="12.75" hidden="false" customHeight="false" outlineLevel="0" collapsed="false">
      <c r="A730" s="25" t="n">
        <v>37539</v>
      </c>
      <c r="B730" s="12" t="n">
        <v>4.2484387755102</v>
      </c>
      <c r="C730" s="12"/>
      <c r="D730" s="12" t="n">
        <v>4.25</v>
      </c>
      <c r="E730" s="12" t="n">
        <v>4.19022452553006</v>
      </c>
      <c r="F730" s="12"/>
    </row>
    <row r="731" customFormat="false" ht="12.75" hidden="false" customHeight="false" outlineLevel="0" collapsed="false">
      <c r="A731" s="25" t="n">
        <v>37540</v>
      </c>
      <c r="B731" s="12" t="n">
        <v>4.24826530612245</v>
      </c>
      <c r="C731" s="12"/>
      <c r="D731" s="12" t="n">
        <v>4.25</v>
      </c>
      <c r="E731" s="12" t="n">
        <v>4.18940930062678</v>
      </c>
      <c r="F731" s="12"/>
    </row>
    <row r="732" customFormat="false" ht="12.75" hidden="false" customHeight="false" outlineLevel="0" collapsed="false">
      <c r="A732" s="25" t="n">
        <v>37543</v>
      </c>
      <c r="B732" s="12" t="n">
        <v>4.24774489795918</v>
      </c>
      <c r="C732" s="12"/>
      <c r="D732" s="12" t="n">
        <v>4.25</v>
      </c>
      <c r="E732" s="12" t="n">
        <v>4.18696362591693</v>
      </c>
      <c r="F732" s="12"/>
    </row>
    <row r="733" customFormat="false" ht="12.75" hidden="false" customHeight="false" outlineLevel="0" collapsed="false">
      <c r="A733" s="25" t="n">
        <v>37544</v>
      </c>
      <c r="B733" s="12" t="n">
        <v>4.24757142857142</v>
      </c>
      <c r="C733" s="12"/>
      <c r="D733" s="12" t="n">
        <v>4.25</v>
      </c>
      <c r="E733" s="12" t="n">
        <v>4.18614840101365</v>
      </c>
      <c r="F733" s="12"/>
    </row>
    <row r="734" customFormat="false" ht="12.75" hidden="false" customHeight="false" outlineLevel="0" collapsed="false">
      <c r="A734" s="25" t="n">
        <v>37545</v>
      </c>
      <c r="B734" s="12" t="n">
        <v>4.24739795918367</v>
      </c>
      <c r="C734" s="12"/>
      <c r="D734" s="12" t="n">
        <v>4.25</v>
      </c>
      <c r="E734" s="12" t="n">
        <v>4.18533323614427</v>
      </c>
      <c r="F734" s="12"/>
    </row>
    <row r="735" customFormat="false" ht="12.75" hidden="false" customHeight="false" outlineLevel="0" collapsed="false">
      <c r="A735" s="25" t="n">
        <v>37546</v>
      </c>
      <c r="B735" s="12" t="n">
        <v>4.24722448979591</v>
      </c>
      <c r="C735" s="12"/>
      <c r="D735" s="12" t="n">
        <v>4.25</v>
      </c>
      <c r="E735" s="12" t="n">
        <v>4.18451807127488</v>
      </c>
      <c r="F735" s="12"/>
    </row>
    <row r="736" customFormat="false" ht="12.75" hidden="false" customHeight="false" outlineLevel="0" collapsed="false">
      <c r="A736" s="25" t="n">
        <v>37547</v>
      </c>
      <c r="B736" s="12" t="n">
        <v>4.24705102040816</v>
      </c>
      <c r="C736" s="12"/>
      <c r="D736" s="12" t="n">
        <v>4.25</v>
      </c>
      <c r="E736" s="12" t="n">
        <v>4.1837029064055</v>
      </c>
      <c r="F736" s="12"/>
    </row>
    <row r="737" customFormat="false" ht="12.75" hidden="false" customHeight="false" outlineLevel="0" collapsed="false">
      <c r="A737" s="25" t="n">
        <v>37550</v>
      </c>
      <c r="B737" s="12" t="n">
        <v>4.24653061224489</v>
      </c>
      <c r="C737" s="12"/>
      <c r="D737" s="12" t="n">
        <v>4.25</v>
      </c>
      <c r="E737" s="12" t="n">
        <v>4.18125741179734</v>
      </c>
      <c r="F737" s="12"/>
    </row>
    <row r="738" customFormat="false" ht="12.75" hidden="false" customHeight="false" outlineLevel="0" collapsed="false">
      <c r="A738" s="25" t="n">
        <v>37551</v>
      </c>
      <c r="B738" s="12" t="n">
        <v>4.24635714285714</v>
      </c>
      <c r="C738" s="12"/>
      <c r="D738" s="12" t="n">
        <v>4.25</v>
      </c>
      <c r="E738" s="12" t="n">
        <v>4.18044224692796</v>
      </c>
      <c r="F738" s="12"/>
    </row>
    <row r="739" customFormat="false" ht="12.75" hidden="false" customHeight="false" outlineLevel="0" collapsed="false">
      <c r="A739" s="25" t="n">
        <v>37552</v>
      </c>
      <c r="B739" s="12" t="n">
        <v>4.24618367346938</v>
      </c>
      <c r="C739" s="12"/>
      <c r="D739" s="12" t="n">
        <v>4.25</v>
      </c>
      <c r="E739" s="12" t="n">
        <v>4.17962879885291</v>
      </c>
      <c r="F739" s="12"/>
    </row>
    <row r="740" customFormat="false" ht="12.75" hidden="false" customHeight="false" outlineLevel="0" collapsed="false">
      <c r="A740" s="25" t="n">
        <v>37553</v>
      </c>
      <c r="B740" s="12" t="n">
        <v>4.24601020408163</v>
      </c>
      <c r="C740" s="12"/>
      <c r="D740" s="12" t="n">
        <v>4.25</v>
      </c>
      <c r="E740" s="12" t="n">
        <v>4.17881535077787</v>
      </c>
      <c r="F740" s="12"/>
    </row>
    <row r="741" customFormat="false" ht="12.75" hidden="false" customHeight="false" outlineLevel="0" collapsed="false">
      <c r="A741" s="25" t="n">
        <v>37554</v>
      </c>
      <c r="B741" s="12" t="n">
        <v>4.24583673469387</v>
      </c>
      <c r="C741" s="12"/>
      <c r="D741" s="12" t="n">
        <v>4.25</v>
      </c>
      <c r="E741" s="12" t="n">
        <v>4.17800190270283</v>
      </c>
      <c r="F741" s="12"/>
    </row>
    <row r="742" customFormat="false" ht="12.75" hidden="false" customHeight="false" outlineLevel="0" collapsed="false">
      <c r="A742" s="25" t="n">
        <v>37557</v>
      </c>
      <c r="B742" s="12" t="n">
        <v>4.2453163265306</v>
      </c>
      <c r="C742" s="12"/>
      <c r="D742" s="12" t="n">
        <v>4.25</v>
      </c>
      <c r="E742" s="12" t="n">
        <v>4.1755615584777</v>
      </c>
      <c r="F742" s="12"/>
    </row>
    <row r="743" customFormat="false" ht="12.75" hidden="false" customHeight="false" outlineLevel="0" collapsed="false">
      <c r="A743" s="25" t="n">
        <v>37558</v>
      </c>
      <c r="B743" s="12" t="n">
        <v>4.24514285714285</v>
      </c>
      <c r="C743" s="12"/>
      <c r="D743" s="12" t="n">
        <v>4.25</v>
      </c>
      <c r="E743" s="12" t="n">
        <v>4.17474811040265</v>
      </c>
      <c r="F743" s="12"/>
    </row>
    <row r="744" customFormat="false" ht="12.75" hidden="false" customHeight="false" outlineLevel="0" collapsed="false">
      <c r="A744" s="25" t="n">
        <v>37559</v>
      </c>
      <c r="B744" s="12" t="n">
        <v>4.24496938775509</v>
      </c>
      <c r="C744" s="12"/>
      <c r="D744" s="12" t="n">
        <v>4.25</v>
      </c>
      <c r="E744" s="12" t="n">
        <v>4.1739380358824</v>
      </c>
      <c r="F744" s="12"/>
    </row>
    <row r="745" customFormat="false" ht="12.75" hidden="false" customHeight="false" outlineLevel="0" collapsed="false">
      <c r="A745" s="25" t="n">
        <v>37560</v>
      </c>
      <c r="B745" s="12" t="n">
        <v>4.24479591836734</v>
      </c>
      <c r="C745" s="12"/>
      <c r="D745" s="12" t="n">
        <v>4.25</v>
      </c>
      <c r="E745" s="12" t="n">
        <v>4.17312796136214</v>
      </c>
      <c r="F745" s="12"/>
    </row>
    <row r="746" customFormat="false" ht="12.75" hidden="false" customHeight="false" outlineLevel="0" collapsed="false">
      <c r="A746" s="25" t="n">
        <v>37561</v>
      </c>
      <c r="B746" s="12" t="n">
        <v>4.24462244897958</v>
      </c>
      <c r="C746" s="12"/>
      <c r="D746" s="12" t="n">
        <v>4.25</v>
      </c>
      <c r="E746" s="12" t="n">
        <v>4.17231788684188</v>
      </c>
      <c r="F746" s="12"/>
    </row>
    <row r="747" customFormat="false" ht="12.75" hidden="false" customHeight="false" outlineLevel="0" collapsed="false">
      <c r="A747" s="25" t="n">
        <v>37564</v>
      </c>
      <c r="B747" s="12" t="n">
        <v>4.24410204081632</v>
      </c>
      <c r="C747" s="12"/>
      <c r="D747" s="12" t="n">
        <v>4.25</v>
      </c>
      <c r="E747" s="12" t="n">
        <v>4.16988766328111</v>
      </c>
      <c r="F747" s="12"/>
    </row>
    <row r="748" customFormat="false" ht="12.75" hidden="false" customHeight="false" outlineLevel="0" collapsed="false">
      <c r="A748" s="25" t="n">
        <v>37565</v>
      </c>
      <c r="B748" s="12" t="n">
        <v>4.24392857142856</v>
      </c>
      <c r="C748" s="12"/>
      <c r="D748" s="12" t="n">
        <v>4.25</v>
      </c>
      <c r="E748" s="12" t="n">
        <v>4.16907758876085</v>
      </c>
      <c r="F748" s="12"/>
    </row>
    <row r="749" customFormat="false" ht="12.75" hidden="false" customHeight="false" outlineLevel="0" collapsed="false">
      <c r="A749" s="25" t="n">
        <v>37566</v>
      </c>
      <c r="B749" s="12" t="n">
        <v>4.24375510204081</v>
      </c>
      <c r="C749" s="12"/>
      <c r="D749" s="12" t="n">
        <v>4.25</v>
      </c>
      <c r="E749" s="12" t="n">
        <v>4.16827254455582</v>
      </c>
      <c r="F749" s="12"/>
    </row>
    <row r="750" customFormat="false" ht="12.75" hidden="false" customHeight="false" outlineLevel="0" collapsed="false">
      <c r="A750" s="25" t="n">
        <v>37567</v>
      </c>
      <c r="B750" s="12" t="n">
        <v>4.24358163265305</v>
      </c>
      <c r="C750" s="12"/>
      <c r="D750" s="12" t="n">
        <v>4.25</v>
      </c>
      <c r="E750" s="12" t="n">
        <v>4.16746750035079</v>
      </c>
      <c r="F750" s="12"/>
    </row>
    <row r="751" customFormat="false" ht="12.75" hidden="false" customHeight="false" outlineLevel="0" collapsed="false">
      <c r="A751" s="25" t="n">
        <v>37568</v>
      </c>
      <c r="B751" s="12" t="n">
        <v>4.24340816326529</v>
      </c>
      <c r="C751" s="12"/>
      <c r="D751" s="12" t="n">
        <v>4.25</v>
      </c>
      <c r="E751" s="12" t="n">
        <v>4.16666245614576</v>
      </c>
      <c r="F751" s="12"/>
    </row>
    <row r="752" customFormat="false" ht="12.75" hidden="false" customHeight="false" outlineLevel="0" collapsed="false">
      <c r="A752" s="25" t="n">
        <v>37571</v>
      </c>
      <c r="B752" s="12" t="n">
        <v>4.24288775510203</v>
      </c>
      <c r="C752" s="12"/>
      <c r="D752" s="12" t="n">
        <v>4.25</v>
      </c>
      <c r="E752" s="12" t="n">
        <v>4.16424732353067</v>
      </c>
      <c r="F752" s="12"/>
    </row>
    <row r="753" customFormat="false" ht="12.75" hidden="false" customHeight="false" outlineLevel="0" collapsed="false">
      <c r="A753" s="25" t="n">
        <v>37572</v>
      </c>
      <c r="B753" s="12" t="n">
        <v>4.24271428571427</v>
      </c>
      <c r="C753" s="12"/>
      <c r="D753" s="12" t="n">
        <v>4.25</v>
      </c>
      <c r="E753" s="12" t="n">
        <v>4.16344227932564</v>
      </c>
      <c r="F753" s="12"/>
    </row>
    <row r="754" customFormat="false" ht="12.75" hidden="false" customHeight="false" outlineLevel="0" collapsed="false">
      <c r="A754" s="25" t="n">
        <v>37573</v>
      </c>
      <c r="B754" s="12" t="n">
        <v>4.24254081632652</v>
      </c>
      <c r="C754" s="12"/>
      <c r="D754" s="12" t="n">
        <v>4.21428571428571</v>
      </c>
      <c r="E754" s="12" t="n">
        <v>4.16264392219628</v>
      </c>
      <c r="F754" s="12"/>
    </row>
    <row r="755" customFormat="false" ht="12.75" hidden="false" customHeight="false" outlineLevel="0" collapsed="false">
      <c r="A755" s="25" t="n">
        <v>37574</v>
      </c>
      <c r="B755" s="12" t="n">
        <v>4.24236734693876</v>
      </c>
      <c r="C755" s="12"/>
      <c r="D755" s="12" t="n">
        <v>4.17857142857143</v>
      </c>
      <c r="E755" s="12" t="n">
        <v>4.16184556506692</v>
      </c>
      <c r="F755" s="12"/>
    </row>
    <row r="756" customFormat="false" ht="12.75" hidden="false" customHeight="false" outlineLevel="0" collapsed="false">
      <c r="A756" s="25" t="n">
        <v>37575</v>
      </c>
      <c r="B756" s="12" t="n">
        <v>4.24219387755101</v>
      </c>
      <c r="C756" s="12"/>
      <c r="D756" s="12" t="n">
        <v>4.14285714285714</v>
      </c>
      <c r="E756" s="12" t="n">
        <v>4.16104720793757</v>
      </c>
      <c r="F756" s="12"/>
    </row>
    <row r="757" customFormat="false" ht="12.75" hidden="false" customHeight="false" outlineLevel="0" collapsed="false">
      <c r="A757" s="25" t="n">
        <v>37578</v>
      </c>
      <c r="B757" s="12" t="n">
        <v>4.24167346938774</v>
      </c>
      <c r="C757" s="12"/>
      <c r="D757" s="12" t="n">
        <v>4.03571428571429</v>
      </c>
      <c r="E757" s="12" t="n">
        <v>4.15865213654949</v>
      </c>
      <c r="F757" s="12"/>
    </row>
    <row r="758" customFormat="false" ht="12.75" hidden="false" customHeight="false" outlineLevel="0" collapsed="false">
      <c r="A758" s="25" t="n">
        <v>37579</v>
      </c>
      <c r="B758" s="12" t="n">
        <v>4.24149999999999</v>
      </c>
      <c r="C758" s="12" t="n">
        <v>4</v>
      </c>
      <c r="D758" s="12" t="n">
        <v>4</v>
      </c>
      <c r="E758" s="12" t="n">
        <v>4.15785377942014</v>
      </c>
      <c r="F758" s="12"/>
    </row>
    <row r="759" customFormat="false" ht="12.75" hidden="false" customHeight="false" outlineLevel="0" collapsed="false">
      <c r="A759" s="25" t="n">
        <v>37580</v>
      </c>
      <c r="B759" s="12" t="n">
        <v>4.24132653061223</v>
      </c>
      <c r="C759" s="12" t="n">
        <v>4.00028918449971</v>
      </c>
      <c r="D759" s="12" t="n">
        <v>4</v>
      </c>
      <c r="E759" s="12" t="n">
        <v>4.1570637661269</v>
      </c>
      <c r="F759" s="12"/>
    </row>
    <row r="760" customFormat="false" ht="12.75" hidden="false" customHeight="false" outlineLevel="0" collapsed="false">
      <c r="A760" s="25" t="n">
        <v>37581</v>
      </c>
      <c r="B760" s="12" t="n">
        <v>4.24115306122447</v>
      </c>
      <c r="C760" s="12" t="n">
        <v>4.00057836899942</v>
      </c>
      <c r="D760" s="12" t="n">
        <v>4</v>
      </c>
      <c r="E760" s="12" t="n">
        <v>4.15627375283366</v>
      </c>
      <c r="F760" s="12"/>
    </row>
    <row r="761" customFormat="false" ht="12.75" hidden="false" customHeight="false" outlineLevel="0" collapsed="false">
      <c r="A761" s="25" t="n">
        <v>37582</v>
      </c>
      <c r="B761" s="12" t="n">
        <v>4.24097959183672</v>
      </c>
      <c r="C761" s="12" t="n">
        <v>4.00086755349913</v>
      </c>
      <c r="D761" s="12" t="n">
        <v>4</v>
      </c>
      <c r="E761" s="12" t="n">
        <v>4.15548373954041</v>
      </c>
      <c r="F761" s="12"/>
    </row>
    <row r="762" customFormat="false" ht="12.75" hidden="false" customHeight="false" outlineLevel="0" collapsed="false">
      <c r="A762" s="25" t="n">
        <v>37585</v>
      </c>
      <c r="B762" s="12" t="n">
        <v>4.24045918367345</v>
      </c>
      <c r="C762" s="12" t="n">
        <v>4.00173510699827</v>
      </c>
      <c r="D762" s="12" t="n">
        <v>4</v>
      </c>
      <c r="E762" s="12" t="n">
        <v>4.15311369966069</v>
      </c>
      <c r="F762" s="12"/>
    </row>
    <row r="763" customFormat="false" ht="12.75" hidden="false" customHeight="false" outlineLevel="0" collapsed="false">
      <c r="A763" s="25" t="n">
        <v>37586</v>
      </c>
      <c r="B763" s="12" t="n">
        <v>4.2402857142857</v>
      </c>
      <c r="C763" s="12" t="n">
        <v>4.00202429149798</v>
      </c>
      <c r="D763" s="12" t="n">
        <v>4</v>
      </c>
      <c r="E763" s="12" t="n">
        <v>4.15232368636745</v>
      </c>
      <c r="F763" s="12" t="n">
        <v>3.91527743242096</v>
      </c>
    </row>
    <row r="764" customFormat="false" ht="12.75" hidden="false" customHeight="false" outlineLevel="0" collapsed="false">
      <c r="A764" s="25" t="n">
        <v>37587</v>
      </c>
      <c r="B764" s="12" t="n">
        <v>4.24011224489794</v>
      </c>
      <c r="C764" s="12" t="n">
        <v>4.00231347599769</v>
      </c>
      <c r="D764" s="12"/>
      <c r="E764" s="12" t="n">
        <v>4.15154367367077</v>
      </c>
      <c r="F764" s="12" t="n">
        <v>3.91506214892014</v>
      </c>
    </row>
    <row r="765" customFormat="false" ht="12.75" hidden="false" customHeight="false" outlineLevel="0" collapsed="false">
      <c r="A765" s="25" t="n">
        <v>37588</v>
      </c>
      <c r="B765" s="12" t="n">
        <v>4.23993877551019</v>
      </c>
      <c r="C765" s="12" t="n">
        <v>4.0026026604974</v>
      </c>
      <c r="D765" s="12"/>
      <c r="E765" s="12" t="n">
        <v>4.15076366097408</v>
      </c>
      <c r="F765" s="12" t="n">
        <v>3.91484686541932</v>
      </c>
    </row>
    <row r="766" customFormat="false" ht="12.75" hidden="false" customHeight="false" outlineLevel="0" collapsed="false">
      <c r="A766" s="25" t="n">
        <v>37589</v>
      </c>
      <c r="B766" s="12" t="n">
        <v>4.23976530612243</v>
      </c>
      <c r="C766" s="12" t="n">
        <v>4.00289184499711</v>
      </c>
      <c r="D766" s="12"/>
      <c r="E766" s="12" t="n">
        <v>4.1499836482774</v>
      </c>
      <c r="F766" s="12" t="n">
        <v>3.9146315819185</v>
      </c>
    </row>
    <row r="767" customFormat="false" ht="12.75" hidden="false" customHeight="false" outlineLevel="0" collapsed="false">
      <c r="A767" s="25" t="n">
        <v>37592</v>
      </c>
      <c r="B767" s="12" t="n">
        <v>4.23924489795917</v>
      </c>
      <c r="C767" s="12" t="n">
        <v>4.00375939849624</v>
      </c>
      <c r="D767" s="12"/>
      <c r="E767" s="12" t="n">
        <v>4.14764361018735</v>
      </c>
      <c r="F767" s="12" t="n">
        <v>3.91398573141604</v>
      </c>
    </row>
    <row r="768" customFormat="false" ht="12.75" hidden="false" customHeight="false" outlineLevel="0" collapsed="false">
      <c r="A768" s="25" t="n">
        <v>37593</v>
      </c>
      <c r="B768" s="12" t="n">
        <v>4.23907142857141</v>
      </c>
      <c r="C768" s="12" t="n">
        <v>4.00404858299595</v>
      </c>
      <c r="D768" s="12"/>
      <c r="E768" s="12" t="n">
        <v>4.14686359749067</v>
      </c>
      <c r="F768" s="12" t="n">
        <v>3.91377044791522</v>
      </c>
    </row>
    <row r="769" customFormat="false" ht="12.75" hidden="false" customHeight="false" outlineLevel="0" collapsed="false">
      <c r="A769" s="25" t="n">
        <v>37594</v>
      </c>
      <c r="B769" s="12" t="n">
        <v>4.23889795918365</v>
      </c>
      <c r="C769" s="12" t="n">
        <v>4.00433776749566</v>
      </c>
      <c r="D769" s="12"/>
      <c r="E769" s="12" t="n">
        <v>4.14609524215099</v>
      </c>
      <c r="F769" s="12" t="n">
        <v>3.91355524764189</v>
      </c>
    </row>
    <row r="770" customFormat="false" ht="12.75" hidden="false" customHeight="false" outlineLevel="0" collapsed="false">
      <c r="A770" s="25" t="n">
        <v>37595</v>
      </c>
      <c r="B770" s="12" t="n">
        <v>4.2387244897959</v>
      </c>
      <c r="C770" s="12" t="n">
        <v>4.00462695199538</v>
      </c>
      <c r="D770" s="12"/>
      <c r="E770" s="12" t="n">
        <v>4.14532688681131</v>
      </c>
      <c r="F770" s="12" t="n">
        <v>3.91334004736857</v>
      </c>
    </row>
    <row r="771" customFormat="false" ht="12.75" hidden="false" customHeight="false" outlineLevel="0" collapsed="false">
      <c r="A771" s="25" t="n">
        <v>37596</v>
      </c>
      <c r="B771" s="12" t="n">
        <v>4.23855102040814</v>
      </c>
      <c r="C771" s="12" t="n">
        <v>4.00491613649509</v>
      </c>
      <c r="D771" s="12"/>
      <c r="E771" s="12" t="n">
        <v>4.14455853147163</v>
      </c>
      <c r="F771" s="12" t="n">
        <v>3.91312484709525</v>
      </c>
    </row>
    <row r="772" customFormat="false" ht="12.75" hidden="false" customHeight="false" outlineLevel="0" collapsed="false">
      <c r="A772" s="25" t="n">
        <v>37599</v>
      </c>
      <c r="B772" s="12" t="n">
        <v>4.23803061224488</v>
      </c>
      <c r="C772" s="12" t="n">
        <v>4.00578368999422</v>
      </c>
      <c r="D772" s="12"/>
      <c r="E772" s="12" t="n">
        <v>4.14225346545259</v>
      </c>
      <c r="F772" s="12" t="n">
        <v>3.91247924627527</v>
      </c>
    </row>
    <row r="773" customFormat="false" ht="12.75" hidden="false" customHeight="false" outlineLevel="0" collapsed="false">
      <c r="A773" s="25" t="n">
        <v>37600</v>
      </c>
      <c r="B773" s="12" t="n">
        <v>4.23785714285712</v>
      </c>
      <c r="C773" s="12" t="n">
        <v>4.00607287449393</v>
      </c>
      <c r="D773" s="12"/>
      <c r="E773" s="12" t="n">
        <v>4.14148511011291</v>
      </c>
      <c r="F773" s="12" t="n">
        <v>3.91226404600195</v>
      </c>
    </row>
    <row r="774" customFormat="false" ht="12.75" hidden="false" customHeight="false" outlineLevel="0" collapsed="false">
      <c r="A774" s="25" t="n">
        <v>37601</v>
      </c>
      <c r="B774" s="12" t="n">
        <v>4.23768367346937</v>
      </c>
      <c r="C774" s="12" t="n">
        <v>4.00636205899364</v>
      </c>
      <c r="D774" s="12"/>
      <c r="E774" s="12" t="n">
        <v>4.14073006889068</v>
      </c>
      <c r="F774" s="12" t="n">
        <v>3.91205122579218</v>
      </c>
    </row>
    <row r="775" customFormat="false" ht="12.75" hidden="false" customHeight="false" outlineLevel="0" collapsed="false">
      <c r="A775" s="25" t="n">
        <v>37602</v>
      </c>
      <c r="B775" s="12" t="n">
        <v>4.23751020408161</v>
      </c>
      <c r="C775" s="12" t="n">
        <v>4.00665124349335</v>
      </c>
      <c r="D775" s="12"/>
      <c r="E775" s="12" t="n">
        <v>4.13997502766844</v>
      </c>
      <c r="F775" s="12" t="n">
        <v>3.91183840558242</v>
      </c>
    </row>
    <row r="776" customFormat="false" ht="12.75" hidden="false" customHeight="false" outlineLevel="0" collapsed="false">
      <c r="A776" s="25" t="n">
        <v>37603</v>
      </c>
      <c r="B776" s="12" t="n">
        <v>4.23733673469386</v>
      </c>
      <c r="C776" s="12" t="n">
        <v>4.00694042799306</v>
      </c>
      <c r="D776" s="12"/>
      <c r="E776" s="12" t="n">
        <v>4.13921998644621</v>
      </c>
      <c r="F776" s="12" t="n">
        <v>3.91162558537266</v>
      </c>
    </row>
    <row r="777" customFormat="false" ht="12.75" hidden="false" customHeight="false" outlineLevel="0" collapsed="false">
      <c r="A777" s="25" t="n">
        <v>37606</v>
      </c>
      <c r="B777" s="12" t="n">
        <v>4.23681632653059</v>
      </c>
      <c r="C777" s="12" t="n">
        <v>4.0078079814922</v>
      </c>
      <c r="D777" s="12"/>
      <c r="E777" s="12" t="n">
        <v>4.13695486277951</v>
      </c>
      <c r="F777" s="12" t="n">
        <v>3.91098712474337</v>
      </c>
    </row>
    <row r="778" customFormat="false" ht="12.75" hidden="false" customHeight="false" outlineLevel="0" collapsed="false">
      <c r="A778" s="25" t="n">
        <v>37607</v>
      </c>
      <c r="B778" s="12" t="n">
        <v>4.23664285714283</v>
      </c>
      <c r="C778" s="12" t="n">
        <v>4.00809716599191</v>
      </c>
      <c r="D778" s="12"/>
      <c r="E778" s="12" t="n">
        <v>4.13619982155728</v>
      </c>
      <c r="F778" s="12" t="n">
        <v>3.9107743045336</v>
      </c>
    </row>
    <row r="779" customFormat="false" ht="12.75" hidden="false" customHeight="false" outlineLevel="0" collapsed="false">
      <c r="A779" s="25" t="n">
        <v>37608</v>
      </c>
      <c r="B779" s="12" t="n">
        <v>4.23646938775508</v>
      </c>
      <c r="C779" s="12" t="n">
        <v>4.00838635049162</v>
      </c>
      <c r="D779" s="12"/>
      <c r="E779" s="12" t="n">
        <v>4.13545975121293</v>
      </c>
      <c r="F779" s="12" t="n">
        <v>3.91056616122347</v>
      </c>
    </row>
    <row r="780" customFormat="false" ht="12.75" hidden="false" customHeight="false" outlineLevel="0" collapsed="false">
      <c r="A780" s="25" t="n">
        <v>37609</v>
      </c>
      <c r="B780" s="12" t="n">
        <v>4.23629591836732</v>
      </c>
      <c r="C780" s="12" t="n">
        <v>4.00867553499133</v>
      </c>
      <c r="D780" s="12"/>
      <c r="E780" s="12" t="n">
        <v>4.13471968086859</v>
      </c>
      <c r="F780" s="12" t="n">
        <v>3.91035801791333</v>
      </c>
    </row>
    <row r="781" customFormat="false" ht="12.75" hidden="false" customHeight="false" outlineLevel="0" collapsed="false">
      <c r="A781" s="25" t="n">
        <v>37610</v>
      </c>
      <c r="B781" s="12" t="n">
        <v>4.23612244897957</v>
      </c>
      <c r="C781" s="12" t="n">
        <v>4.00896471949104</v>
      </c>
      <c r="D781" s="12"/>
      <c r="E781" s="12" t="n">
        <v>4.13397961052425</v>
      </c>
      <c r="F781" s="12" t="n">
        <v>3.9101498746032</v>
      </c>
    </row>
    <row r="782" customFormat="false" ht="12.75" hidden="false" customHeight="false" outlineLevel="0" collapsed="false">
      <c r="A782" s="25" t="n">
        <v>37613</v>
      </c>
      <c r="B782" s="12" t="n">
        <v>4.2356020408163</v>
      </c>
      <c r="C782" s="12" t="n">
        <v>4.00983227299017</v>
      </c>
      <c r="D782" s="12"/>
      <c r="E782" s="12" t="n">
        <v>4.13175939949122</v>
      </c>
      <c r="F782" s="12" t="n">
        <v>3.90952544467279</v>
      </c>
    </row>
    <row r="783" customFormat="false" ht="12.75" hidden="false" customHeight="false" outlineLevel="0" collapsed="false">
      <c r="A783" s="25" t="n">
        <v>37614</v>
      </c>
      <c r="B783" s="12" t="n">
        <v>4.23542857142855</v>
      </c>
      <c r="C783" s="12" t="n">
        <v>4.01012145748988</v>
      </c>
      <c r="D783" s="12"/>
      <c r="E783" s="12" t="n">
        <v>4.13101932914687</v>
      </c>
      <c r="F783" s="12" t="n">
        <v>3.90931730136265</v>
      </c>
    </row>
    <row r="784" customFormat="false" ht="12.75" hidden="false" customHeight="false" outlineLevel="0" collapsed="false">
      <c r="A784" s="25" t="n">
        <v>37615</v>
      </c>
      <c r="B784" s="12" t="n">
        <v>4.23525510204079</v>
      </c>
      <c r="C784" s="12" t="n">
        <v>4.01041064198959</v>
      </c>
      <c r="D784" s="12"/>
      <c r="E784" s="12" t="n">
        <v>4.13029588644086</v>
      </c>
      <c r="F784" s="12" t="n">
        <v>3.90911613178821</v>
      </c>
    </row>
    <row r="785" customFormat="false" ht="12.75" hidden="false" customHeight="false" outlineLevel="0" collapsed="false">
      <c r="A785" s="25" t="n">
        <v>37616</v>
      </c>
      <c r="B785" s="12" t="n">
        <v>4.23508163265304</v>
      </c>
      <c r="C785" s="12" t="n">
        <v>4.0106998264893</v>
      </c>
      <c r="D785" s="12"/>
      <c r="E785" s="12" t="n">
        <v>4.12957244373485</v>
      </c>
      <c r="F785" s="12" t="n">
        <v>3.90891496221377</v>
      </c>
    </row>
    <row r="786" customFormat="false" ht="12.75" hidden="false" customHeight="false" outlineLevel="0" collapsed="false">
      <c r="A786" s="25" t="n">
        <v>37617</v>
      </c>
      <c r="B786" s="12" t="n">
        <v>4.23490816326528</v>
      </c>
      <c r="C786" s="12" t="n">
        <v>4.01098901098902</v>
      </c>
      <c r="D786" s="12"/>
      <c r="E786" s="12" t="n">
        <v>4.12884900102884</v>
      </c>
      <c r="F786" s="12" t="n">
        <v>3.90871379263933</v>
      </c>
    </row>
    <row r="787" customFormat="false" ht="12.75" hidden="false" customHeight="false" outlineLevel="0" collapsed="false">
      <c r="A787" s="25" t="n">
        <v>37620</v>
      </c>
      <c r="B787" s="12" t="n">
        <v>4.23438775510201</v>
      </c>
      <c r="C787" s="12" t="n">
        <v>4.01185656448815</v>
      </c>
      <c r="D787" s="12"/>
      <c r="E787" s="12" t="n">
        <v>4.12667867291081</v>
      </c>
      <c r="F787" s="12" t="n">
        <v>3.908110283916</v>
      </c>
    </row>
    <row r="788" customFormat="false" ht="12.75" hidden="false" customHeight="false" outlineLevel="0" collapsed="false">
      <c r="A788" s="25" t="n">
        <v>37621</v>
      </c>
      <c r="B788" s="12" t="n">
        <v>4.23421428571426</v>
      </c>
      <c r="C788" s="12" t="n">
        <v>4.01214574898786</v>
      </c>
      <c r="D788" s="12"/>
      <c r="E788" s="12" t="n">
        <v>4.1259552302048</v>
      </c>
      <c r="F788" s="12" t="n">
        <v>3.90790911434156</v>
      </c>
    </row>
    <row r="789" customFormat="false" ht="12.75" hidden="false" customHeight="false" outlineLevel="0" collapsed="false">
      <c r="A789" s="25" t="n">
        <v>37622</v>
      </c>
      <c r="B789" s="12" t="n">
        <v>4.2340408163265</v>
      </c>
      <c r="C789" s="12" t="n">
        <v>4.01243493348757</v>
      </c>
      <c r="D789" s="12"/>
      <c r="E789" s="12" t="n">
        <v>4.12525007189757</v>
      </c>
      <c r="F789" s="12" t="n">
        <v>3.90771721533888</v>
      </c>
    </row>
    <row r="790" customFormat="false" ht="12.75" hidden="false" customHeight="false" outlineLevel="0" collapsed="false">
      <c r="A790" s="25" t="n">
        <v>37623</v>
      </c>
      <c r="B790" s="12" t="n">
        <v>4.23386734693875</v>
      </c>
      <c r="C790" s="12" t="n">
        <v>4.01272411798728</v>
      </c>
      <c r="D790" s="12"/>
      <c r="E790" s="12" t="n">
        <v>4.12454491359033</v>
      </c>
      <c r="F790" s="12" t="n">
        <v>3.9075253163362</v>
      </c>
    </row>
    <row r="791" customFormat="false" ht="12.75" hidden="false" customHeight="false" outlineLevel="0" collapsed="false">
      <c r="A791" s="25" t="n">
        <v>37624</v>
      </c>
      <c r="B791" s="12" t="n">
        <v>4.23369387755099</v>
      </c>
      <c r="C791" s="12" t="n">
        <v>4.01301330248699</v>
      </c>
      <c r="D791" s="12"/>
      <c r="E791" s="12" t="n">
        <v>4.1238397552831</v>
      </c>
      <c r="F791" s="12" t="n">
        <v>3.90733341733351</v>
      </c>
    </row>
    <row r="792" customFormat="false" ht="12.75" hidden="false" customHeight="false" outlineLevel="0" collapsed="false">
      <c r="A792" s="25" t="n">
        <v>37627</v>
      </c>
      <c r="B792" s="12" t="n">
        <v>4.23317346938773</v>
      </c>
      <c r="C792" s="12" t="n">
        <v>4.01388085598612</v>
      </c>
      <c r="D792" s="12"/>
      <c r="E792" s="12" t="n">
        <v>4.1217242803614</v>
      </c>
      <c r="F792" s="12" t="n">
        <v>3.90675772032547</v>
      </c>
    </row>
    <row r="793" customFormat="false" ht="12.75" hidden="false" customHeight="false" outlineLevel="0" collapsed="false">
      <c r="A793" s="25" t="n">
        <v>37628</v>
      </c>
      <c r="B793" s="12" t="n">
        <v>4.233</v>
      </c>
      <c r="C793" s="12" t="n">
        <v>4.01417004048584</v>
      </c>
      <c r="D793" s="12"/>
      <c r="E793" s="12" t="n">
        <v>4.12101912205417</v>
      </c>
      <c r="F793" s="12" t="n">
        <v>3.90656582132278</v>
      </c>
    </row>
    <row r="794" customFormat="false" ht="12.75" hidden="false" customHeight="false" outlineLevel="0" collapsed="false">
      <c r="A794" s="25" t="n">
        <v>37629</v>
      </c>
      <c r="B794" s="12" t="n">
        <v>4.23387545787546</v>
      </c>
      <c r="C794" s="12" t="n">
        <v>4.01445922498555</v>
      </c>
      <c r="D794" s="12"/>
      <c r="E794" s="12" t="n">
        <v>4.12033390490615</v>
      </c>
      <c r="F794" s="12" t="n">
        <v>3.90638548972793</v>
      </c>
    </row>
    <row r="795" customFormat="false" ht="12.75" hidden="false" customHeight="false" outlineLevel="0" collapsed="false">
      <c r="A795" s="25" t="n">
        <v>37630</v>
      </c>
      <c r="B795" s="12" t="n">
        <v>4.23475091575092</v>
      </c>
      <c r="C795" s="12" t="n">
        <v>4.01474840948526</v>
      </c>
      <c r="D795" s="12"/>
      <c r="E795" s="12" t="n">
        <v>4.11964868775814</v>
      </c>
      <c r="F795" s="12" t="n">
        <v>3.90620515813307</v>
      </c>
    </row>
    <row r="796" customFormat="false" ht="12.75" hidden="false" customHeight="false" outlineLevel="0" collapsed="false">
      <c r="A796" s="25" t="n">
        <v>37631</v>
      </c>
      <c r="B796" s="12" t="n">
        <v>4.23562637362637</v>
      </c>
      <c r="C796" s="12" t="n">
        <v>4.01503759398497</v>
      </c>
      <c r="D796" s="12"/>
      <c r="E796" s="12" t="n">
        <v>4.11896347061013</v>
      </c>
      <c r="F796" s="12" t="n">
        <v>3.90602482653821</v>
      </c>
    </row>
    <row r="797" customFormat="false" ht="12.75" hidden="false" customHeight="false" outlineLevel="0" collapsed="false">
      <c r="A797" s="25" t="n">
        <v>37634</v>
      </c>
      <c r="B797" s="12" t="n">
        <v>4.23825274725275</v>
      </c>
      <c r="C797" s="12" t="n">
        <v>4.0159051474841</v>
      </c>
      <c r="D797" s="12"/>
      <c r="E797" s="12" t="n">
        <v>4.11690781916609</v>
      </c>
      <c r="F797" s="12" t="n">
        <v>3.90548383175364</v>
      </c>
    </row>
    <row r="798" customFormat="false" ht="12.75" hidden="false" customHeight="false" outlineLevel="0" collapsed="false">
      <c r="A798" s="25" t="n">
        <v>37635</v>
      </c>
      <c r="B798" s="12" t="n">
        <v>4.23912820512821</v>
      </c>
      <c r="C798" s="12" t="n">
        <v>4.01619433198381</v>
      </c>
      <c r="D798" s="12"/>
      <c r="E798" s="12" t="n">
        <v>4.11622260201807</v>
      </c>
      <c r="F798" s="12" t="n">
        <v>3.90530350015879</v>
      </c>
    </row>
    <row r="799" customFormat="false" ht="12.75" hidden="false" customHeight="false" outlineLevel="0" collapsed="false">
      <c r="A799" s="25" t="n">
        <v>37636</v>
      </c>
      <c r="B799" s="12" t="n">
        <v>4.24000366300366</v>
      </c>
      <c r="C799" s="12" t="n">
        <v>4.01648351648352</v>
      </c>
      <c r="D799" s="12"/>
      <c r="E799" s="12" t="n">
        <v>4.11555715176855</v>
      </c>
      <c r="F799" s="12" t="n">
        <v>3.90513703280782</v>
      </c>
    </row>
    <row r="800" customFormat="false" ht="12.75" hidden="false" customHeight="false" outlineLevel="0" collapsed="false">
      <c r="A800" s="25" t="n">
        <v>37637</v>
      </c>
      <c r="B800" s="12" t="n">
        <v>4.24087912087912</v>
      </c>
      <c r="C800" s="12" t="n">
        <v>4.01677270098323</v>
      </c>
      <c r="D800" s="12"/>
      <c r="E800" s="12" t="n">
        <v>4.11489170151903</v>
      </c>
      <c r="F800" s="12" t="n">
        <v>3.90497056545686</v>
      </c>
    </row>
    <row r="801" customFormat="false" ht="12.75" hidden="false" customHeight="false" outlineLevel="0" collapsed="false">
      <c r="A801" s="25" t="n">
        <v>37638</v>
      </c>
      <c r="B801" s="12" t="n">
        <v>4.24175457875458</v>
      </c>
      <c r="C801" s="12" t="n">
        <v>4.01706188548295</v>
      </c>
      <c r="D801" s="12"/>
      <c r="E801" s="12" t="n">
        <v>4.1142262512695</v>
      </c>
      <c r="F801" s="12" t="n">
        <v>3.90480409810589</v>
      </c>
    </row>
    <row r="802" customFormat="false" ht="12.75" hidden="false" customHeight="false" outlineLevel="0" collapsed="false">
      <c r="A802" s="25" t="n">
        <v>37641</v>
      </c>
      <c r="B802" s="12" t="n">
        <v>4.24438095238095</v>
      </c>
      <c r="C802" s="12" t="n">
        <v>4.01792943898208</v>
      </c>
      <c r="D802" s="12"/>
      <c r="E802" s="12" t="n">
        <v>4.11222990052093</v>
      </c>
      <c r="F802" s="12" t="n">
        <v>3.904304696053</v>
      </c>
    </row>
    <row r="803" customFormat="false" ht="12.75" hidden="false" customHeight="false" outlineLevel="0" collapsed="false">
      <c r="A803" s="25" t="n">
        <v>37642</v>
      </c>
      <c r="B803" s="12" t="n">
        <v>4.24525641025641</v>
      </c>
      <c r="C803" s="12" t="n">
        <v>4.01821862348179</v>
      </c>
      <c r="D803" s="12"/>
      <c r="E803" s="12" t="n">
        <v>4.11156445027141</v>
      </c>
      <c r="F803" s="12" t="n">
        <v>3.90413822870203</v>
      </c>
    </row>
    <row r="804" customFormat="false" ht="12.75" hidden="false" customHeight="false" outlineLevel="0" collapsed="false">
      <c r="A804" s="25" t="n">
        <v>37643</v>
      </c>
      <c r="B804" s="12" t="n">
        <v>4.24613186813187</v>
      </c>
      <c r="C804" s="12" t="n">
        <v>4.0185078079815</v>
      </c>
      <c r="D804" s="12"/>
      <c r="E804" s="12" t="n">
        <v>4.11091657749462</v>
      </c>
      <c r="F804" s="12" t="n">
        <v>3.90398792243103</v>
      </c>
    </row>
    <row r="805" customFormat="false" ht="12.75" hidden="false" customHeight="false" outlineLevel="0" collapsed="false">
      <c r="A805" s="25" t="n">
        <v>37644</v>
      </c>
      <c r="B805" s="12" t="n">
        <v>4.24700732600733</v>
      </c>
      <c r="C805" s="12" t="n">
        <v>4.01879699248121</v>
      </c>
      <c r="D805" s="12"/>
      <c r="E805" s="12" t="n">
        <v>4.11026870471783</v>
      </c>
      <c r="F805" s="12" t="n">
        <v>3.90383761616002</v>
      </c>
    </row>
    <row r="806" customFormat="false" ht="12.75" hidden="false" customHeight="false" outlineLevel="0" collapsed="false">
      <c r="A806" s="25" t="n">
        <v>37645</v>
      </c>
      <c r="B806" s="12" t="n">
        <v>4.24788278388279</v>
      </c>
      <c r="C806" s="12" t="n">
        <v>4.01908617698092</v>
      </c>
      <c r="D806" s="12"/>
      <c r="E806" s="12" t="n">
        <v>4.10962083194104</v>
      </c>
      <c r="F806" s="12" t="n">
        <v>3.90368730988901</v>
      </c>
    </row>
    <row r="807" customFormat="false" ht="12.75" hidden="false" customHeight="false" outlineLevel="0" collapsed="false">
      <c r="A807" s="25" t="n">
        <v>37648</v>
      </c>
      <c r="B807" s="12" t="n">
        <v>4.25050915750916</v>
      </c>
      <c r="C807" s="12" t="n">
        <v>4.01995373048005</v>
      </c>
      <c r="D807" s="12"/>
      <c r="E807" s="12" t="n">
        <v>4.10767721361067</v>
      </c>
      <c r="F807" s="12" t="n">
        <v>3.90323639107599</v>
      </c>
    </row>
    <row r="808" customFormat="false" ht="12.75" hidden="false" customHeight="false" outlineLevel="0" collapsed="false">
      <c r="A808" s="25" t="n">
        <v>37649</v>
      </c>
      <c r="B808" s="12" t="n">
        <v>4.25138461538462</v>
      </c>
      <c r="C808" s="12" t="n">
        <v>4.02024291497976</v>
      </c>
      <c r="D808" s="12"/>
      <c r="E808" s="12" t="n">
        <v>4.10702934083388</v>
      </c>
      <c r="F808" s="12" t="n">
        <v>3.90308608480498</v>
      </c>
    </row>
    <row r="809" customFormat="false" ht="12.75" hidden="false" customHeight="false" outlineLevel="0" collapsed="false">
      <c r="A809" s="25" t="n">
        <v>37650</v>
      </c>
      <c r="B809" s="12" t="n">
        <v>4.25226007326008</v>
      </c>
      <c r="C809" s="12" t="n">
        <v>4.02053209947948</v>
      </c>
      <c r="D809" s="12"/>
      <c r="E809" s="12" t="n">
        <v>4.10639935356281</v>
      </c>
      <c r="F809" s="12" t="n">
        <v>3.90295423645</v>
      </c>
    </row>
    <row r="810" customFormat="false" ht="12.75" hidden="false" customHeight="false" outlineLevel="0" collapsed="false">
      <c r="A810" s="25" t="n">
        <v>37651</v>
      </c>
      <c r="B810" s="12" t="n">
        <v>4.25313553113554</v>
      </c>
      <c r="C810" s="12" t="n">
        <v>4.02082128397919</v>
      </c>
      <c r="D810" s="12"/>
      <c r="E810" s="12" t="n">
        <v>4.10576936629174</v>
      </c>
      <c r="F810" s="12" t="n">
        <v>3.90282238809502</v>
      </c>
    </row>
    <row r="811" customFormat="false" ht="12.75" hidden="false" customHeight="false" outlineLevel="0" collapsed="false">
      <c r="A811" s="25" t="n">
        <v>37652</v>
      </c>
      <c r="B811" s="12" t="n">
        <v>4.25401098901099</v>
      </c>
      <c r="C811" s="12" t="n">
        <v>4.0211104684789</v>
      </c>
      <c r="D811" s="12"/>
      <c r="E811" s="12" t="n">
        <v>4.10513937902067</v>
      </c>
      <c r="F811" s="12" t="n">
        <v>3.90269053974003</v>
      </c>
    </row>
    <row r="812" customFormat="false" ht="12.75" hidden="false" customHeight="false" outlineLevel="0" collapsed="false">
      <c r="A812" s="25" t="n">
        <v>37655</v>
      </c>
      <c r="B812" s="12" t="n">
        <v>4.25663736263737</v>
      </c>
      <c r="C812" s="12" t="n">
        <v>4.02197802197803</v>
      </c>
      <c r="D812" s="12"/>
      <c r="E812" s="12" t="n">
        <v>4.10324941720747</v>
      </c>
      <c r="F812" s="12" t="n">
        <v>3.90229499467509</v>
      </c>
    </row>
    <row r="813" customFormat="false" ht="12.75" hidden="false" customHeight="false" outlineLevel="0" collapsed="false">
      <c r="A813" s="25" t="n">
        <v>37656</v>
      </c>
      <c r="B813" s="12" t="n">
        <v>4.25751282051283</v>
      </c>
      <c r="C813" s="12" t="n">
        <v>4.02226720647774</v>
      </c>
      <c r="D813" s="12"/>
      <c r="E813" s="12" t="n">
        <v>4.1026194299364</v>
      </c>
      <c r="F813" s="12" t="n">
        <v>3.9021631463201</v>
      </c>
    </row>
    <row r="814" customFormat="false" ht="12.75" hidden="false" customHeight="false" outlineLevel="0" collapsed="false">
      <c r="A814" s="25" t="n">
        <v>37657</v>
      </c>
      <c r="B814" s="12" t="n">
        <v>4.25838827838828</v>
      </c>
      <c r="C814" s="12" t="n">
        <v>4.02255639097745</v>
      </c>
      <c r="D814" s="12"/>
      <c r="E814" s="12" t="n">
        <v>4.1020076822351</v>
      </c>
      <c r="F814" s="12" t="n">
        <v>3.90205205271721</v>
      </c>
    </row>
    <row r="815" customFormat="false" ht="12.75" hidden="false" customHeight="false" outlineLevel="0" collapsed="false">
      <c r="A815" s="25" t="n">
        <v>37658</v>
      </c>
      <c r="B815" s="12" t="n">
        <v>4.25926373626374</v>
      </c>
      <c r="C815" s="12" t="n">
        <v>4.02284557547716</v>
      </c>
      <c r="D815" s="12"/>
      <c r="E815" s="12" t="n">
        <v>4.1013959345338</v>
      </c>
      <c r="F815" s="12" t="n">
        <v>3.90194095911432</v>
      </c>
    </row>
    <row r="816" customFormat="false" ht="12.75" hidden="false" customHeight="false" outlineLevel="0" collapsed="false">
      <c r="A816" s="25" t="n">
        <v>37659</v>
      </c>
      <c r="B816" s="12" t="n">
        <v>4.2601391941392</v>
      </c>
      <c r="C816" s="12" t="n">
        <v>4.02313475997687</v>
      </c>
      <c r="D816" s="12"/>
      <c r="E816" s="12" t="n">
        <v>4.10078418683251</v>
      </c>
      <c r="F816" s="12" t="n">
        <v>3.90182986551142</v>
      </c>
    </row>
    <row r="817" customFormat="false" ht="12.75" hidden="false" customHeight="false" outlineLevel="0" collapsed="false">
      <c r="A817" s="25" t="n">
        <v>37662</v>
      </c>
      <c r="B817" s="12" t="n">
        <v>4.26276556776557</v>
      </c>
      <c r="C817" s="12" t="n">
        <v>4.02400231347601</v>
      </c>
      <c r="D817" s="12"/>
      <c r="E817" s="12" t="n">
        <v>4.09894894372861</v>
      </c>
      <c r="F817" s="12" t="n">
        <v>3.90149658470274</v>
      </c>
    </row>
    <row r="818" customFormat="false" ht="12.75" hidden="false" customHeight="false" outlineLevel="0" collapsed="false">
      <c r="A818" s="25" t="n">
        <v>37663</v>
      </c>
      <c r="B818" s="12" t="n">
        <v>4.26364102564103</v>
      </c>
      <c r="C818" s="12" t="n">
        <v>4.02429149797572</v>
      </c>
      <c r="D818" s="12"/>
      <c r="E818" s="12" t="n">
        <v>4.09833719602731</v>
      </c>
      <c r="F818" s="12" t="n">
        <v>3.90138549109985</v>
      </c>
    </row>
    <row r="819" customFormat="false" ht="12.75" hidden="false" customHeight="false" outlineLevel="0" collapsed="false">
      <c r="A819" s="25" t="n">
        <v>37664</v>
      </c>
      <c r="B819" s="12" t="n">
        <v>4.26451648351649</v>
      </c>
      <c r="C819" s="12" t="n">
        <v>4.02458068247543</v>
      </c>
      <c r="D819" s="12"/>
      <c r="E819" s="12" t="n">
        <v>4.09774404195983</v>
      </c>
      <c r="F819" s="12" t="n">
        <v>3.90129744908511</v>
      </c>
    </row>
    <row r="820" customFormat="false" ht="12.75" hidden="false" customHeight="false" outlineLevel="0" collapsed="false">
      <c r="A820" s="25" t="n">
        <v>37665</v>
      </c>
      <c r="B820" s="12" t="n">
        <v>4.26539194139195</v>
      </c>
      <c r="C820" s="12" t="n">
        <v>4.02486986697514</v>
      </c>
      <c r="D820" s="12"/>
      <c r="E820" s="12" t="n">
        <v>4.09715088789235</v>
      </c>
      <c r="F820" s="12" t="n">
        <v>3.90120940707037</v>
      </c>
    </row>
    <row r="821" customFormat="false" ht="12.75" hidden="false" customHeight="false" outlineLevel="0" collapsed="false">
      <c r="A821" s="25" t="n">
        <v>37666</v>
      </c>
      <c r="B821" s="12" t="n">
        <v>4.26626739926741</v>
      </c>
      <c r="C821" s="12" t="n">
        <v>4.02515905147485</v>
      </c>
      <c r="D821" s="12"/>
      <c r="E821" s="12" t="n">
        <v>4.09655773382487</v>
      </c>
      <c r="F821" s="12" t="n">
        <v>3.90112136505564</v>
      </c>
    </row>
    <row r="822" customFormat="false" ht="12.75" hidden="false" customHeight="false" outlineLevel="0" collapsed="false">
      <c r="A822" s="25" t="n">
        <v>37669</v>
      </c>
      <c r="B822" s="12" t="n">
        <v>4.26889377289378</v>
      </c>
      <c r="C822" s="12" t="n">
        <v>4.02602660497398</v>
      </c>
      <c r="D822" s="12"/>
      <c r="E822" s="12" t="n">
        <v>4.09477827162243</v>
      </c>
      <c r="F822" s="12" t="n">
        <v>3.90085723901143</v>
      </c>
    </row>
    <row r="823" customFormat="false" ht="12.75" hidden="false" customHeight="false" outlineLevel="0" collapsed="false">
      <c r="A823" s="25" t="n">
        <v>37670</v>
      </c>
      <c r="B823" s="12" t="n">
        <v>4.26976923076924</v>
      </c>
      <c r="C823" s="12" t="n">
        <v>4.02631578947368</v>
      </c>
      <c r="D823" s="12"/>
      <c r="E823" s="12" t="n">
        <v>4.09418511755495</v>
      </c>
      <c r="F823" s="12" t="n">
        <v>3.90076919699669</v>
      </c>
    </row>
    <row r="824" customFormat="false" ht="12.75" hidden="false" customHeight="false" outlineLevel="0" collapsed="false">
      <c r="A824" s="25" t="n">
        <v>37671</v>
      </c>
      <c r="B824" s="12" t="n">
        <v>4.2706446886447</v>
      </c>
      <c r="C824" s="12" t="n">
        <v>4.0267065098644</v>
      </c>
      <c r="D824" s="12"/>
      <c r="E824" s="12" t="n">
        <v>4.09361091118533</v>
      </c>
      <c r="F824" s="12" t="n">
        <v>3.90070534040521</v>
      </c>
    </row>
    <row r="825" customFormat="false" ht="12.75" hidden="false" customHeight="false" outlineLevel="0" collapsed="false">
      <c r="A825" s="25" t="n">
        <v>37672</v>
      </c>
      <c r="B825" s="12" t="n">
        <v>4.27152014652015</v>
      </c>
      <c r="C825" s="12" t="n">
        <v>4.02709723025512</v>
      </c>
      <c r="D825" s="12"/>
      <c r="E825" s="12" t="n">
        <v>4.09303670481571</v>
      </c>
      <c r="F825" s="12" t="n">
        <v>3.90064148381373</v>
      </c>
    </row>
    <row r="826" customFormat="false" ht="12.75" hidden="false" customHeight="false" outlineLevel="0" collapsed="false">
      <c r="A826" s="25" t="n">
        <v>37673</v>
      </c>
      <c r="B826" s="12" t="n">
        <v>4.27239560439561</v>
      </c>
      <c r="C826" s="12" t="n">
        <v>4.02748795064584</v>
      </c>
      <c r="D826" s="12"/>
      <c r="E826" s="12" t="n">
        <v>4.0924624984461</v>
      </c>
      <c r="F826" s="12" t="n">
        <v>3.90057762722226</v>
      </c>
    </row>
    <row r="827" customFormat="false" ht="12.75" hidden="false" customHeight="false" outlineLevel="0" collapsed="false">
      <c r="A827" s="25" t="n">
        <v>37676</v>
      </c>
      <c r="B827" s="12" t="n">
        <v>4.27502197802199</v>
      </c>
      <c r="C827" s="12" t="n">
        <v>4.028660111818</v>
      </c>
      <c r="D827" s="12"/>
      <c r="E827" s="12" t="n">
        <v>4.09073987933724</v>
      </c>
      <c r="F827" s="12" t="n">
        <v>3.90038605744783</v>
      </c>
    </row>
    <row r="828" customFormat="false" ht="12.75" hidden="false" customHeight="false" outlineLevel="0" collapsed="false">
      <c r="A828" s="25" t="n">
        <v>37677</v>
      </c>
      <c r="B828" s="12" t="n">
        <v>4.27589743589744</v>
      </c>
      <c r="C828" s="12" t="n">
        <v>4.02905083220872</v>
      </c>
      <c r="D828" s="12"/>
      <c r="E828" s="12" t="n">
        <v>4.09016567296763</v>
      </c>
      <c r="F828" s="12" t="n">
        <v>3.90032220085635</v>
      </c>
    </row>
    <row r="829" customFormat="false" ht="12.75" hidden="false" customHeight="false" outlineLevel="0" collapsed="false">
      <c r="A829" s="25" t="n">
        <v>37678</v>
      </c>
      <c r="B829" s="12" t="n">
        <v>4.2767728937729</v>
      </c>
      <c r="C829" s="12" t="n">
        <v>4.02944155259945</v>
      </c>
      <c r="D829" s="12"/>
      <c r="E829" s="12" t="n">
        <v>4.08961076835992</v>
      </c>
      <c r="F829" s="12" t="n">
        <v>3.90028094824297</v>
      </c>
    </row>
    <row r="830" customFormat="false" ht="12.75" hidden="false" customHeight="false" outlineLevel="0" collapsed="false">
      <c r="A830" s="25" t="n">
        <v>37679</v>
      </c>
      <c r="B830" s="12" t="n">
        <v>4.27764835164836</v>
      </c>
      <c r="C830" s="12" t="n">
        <v>4.02983227299017</v>
      </c>
      <c r="D830" s="12"/>
      <c r="E830" s="12" t="n">
        <v>4.08905586375222</v>
      </c>
      <c r="F830" s="12" t="n">
        <v>3.9002396956296</v>
      </c>
    </row>
    <row r="831" customFormat="false" ht="12.75" hidden="false" customHeight="false" outlineLevel="0" collapsed="false">
      <c r="A831" s="25" t="n">
        <v>37680</v>
      </c>
      <c r="B831" s="12" t="n">
        <v>4.27852380952382</v>
      </c>
      <c r="C831" s="12" t="n">
        <v>4.03022299338089</v>
      </c>
      <c r="D831" s="12"/>
      <c r="E831" s="12" t="n">
        <v>4.08850095914451</v>
      </c>
      <c r="F831" s="12" t="n">
        <v>3.90019844301622</v>
      </c>
    </row>
    <row r="832" customFormat="false" ht="12.75" hidden="false" customHeight="false" outlineLevel="0" collapsed="false">
      <c r="A832" s="25" t="n">
        <v>37683</v>
      </c>
      <c r="B832" s="12" t="n">
        <v>4.28115018315019</v>
      </c>
      <c r="C832" s="12" t="n">
        <v>4.03139515455305</v>
      </c>
      <c r="D832" s="12"/>
      <c r="E832" s="12" t="n">
        <v>4.08683624532139</v>
      </c>
      <c r="F832" s="12" t="n">
        <v>3.9000746851761</v>
      </c>
    </row>
    <row r="833" customFormat="false" ht="12.75" hidden="false" customHeight="false" outlineLevel="0" collapsed="false">
      <c r="A833" s="25" t="n">
        <v>37684</v>
      </c>
      <c r="B833" s="12" t="n">
        <v>4.28202564102565</v>
      </c>
      <c r="C833" s="12" t="n">
        <v>4.03178587494377</v>
      </c>
      <c r="D833" s="12"/>
      <c r="E833" s="12" t="n">
        <v>4.08628134071369</v>
      </c>
      <c r="F833" s="12" t="n">
        <v>3.90003343256272</v>
      </c>
    </row>
    <row r="834" customFormat="false" ht="12.75" hidden="false" customHeight="false" outlineLevel="0" collapsed="false">
      <c r="A834" s="25" t="n">
        <v>37685</v>
      </c>
      <c r="B834" s="12" t="n">
        <v>4.28290109890111</v>
      </c>
      <c r="C834" s="12" t="n">
        <v>4.03217659533449</v>
      </c>
      <c r="D834" s="12"/>
      <c r="E834" s="12" t="n">
        <v>4.08574609193194</v>
      </c>
      <c r="F834" s="12" t="n">
        <v>3.90001553883026</v>
      </c>
    </row>
    <row r="835" customFormat="false" ht="12.75" hidden="false" customHeight="false" outlineLevel="0" collapsed="false">
      <c r="A835" s="25" t="n">
        <v>37686</v>
      </c>
      <c r="B835" s="12" t="n">
        <v>4.28377655677657</v>
      </c>
      <c r="C835" s="12" t="n">
        <v>4.03256731572521</v>
      </c>
      <c r="D835" s="12"/>
      <c r="E835" s="12" t="n">
        <v>4.0852108431502</v>
      </c>
      <c r="F835" s="12" t="n">
        <v>3.89999764509779</v>
      </c>
    </row>
    <row r="836" customFormat="false" ht="12.75" hidden="false" customHeight="false" outlineLevel="0" collapsed="false">
      <c r="A836" s="25" t="n">
        <v>37687</v>
      </c>
      <c r="B836" s="12" t="n">
        <v>4.28465201465203</v>
      </c>
      <c r="C836" s="12" t="n">
        <v>4.03295803611593</v>
      </c>
      <c r="D836" s="12"/>
      <c r="E836" s="12" t="n">
        <v>4.08467559436845</v>
      </c>
      <c r="F836" s="12" t="n">
        <v>3.89997975136533</v>
      </c>
    </row>
    <row r="837" customFormat="false" ht="12.75" hidden="false" customHeight="false" outlineLevel="0" collapsed="false">
      <c r="A837" s="25" t="n">
        <v>37690</v>
      </c>
      <c r="B837" s="12" t="n">
        <v>4.2872783882784</v>
      </c>
      <c r="C837" s="12" t="n">
        <v>4.03413019728809</v>
      </c>
      <c r="D837" s="12"/>
      <c r="E837" s="12" t="n">
        <v>4.08306984802321</v>
      </c>
      <c r="F837" s="12" t="n">
        <v>3.89992607016794</v>
      </c>
    </row>
    <row r="838" customFormat="false" ht="12.75" hidden="false" customHeight="false" outlineLevel="0" collapsed="false">
      <c r="A838" s="25" t="n">
        <v>37691</v>
      </c>
      <c r="B838" s="12" t="n">
        <v>4.28815384615386</v>
      </c>
      <c r="C838" s="12" t="n">
        <v>4.03452091767881</v>
      </c>
      <c r="D838" s="12"/>
      <c r="E838" s="12" t="n">
        <v>4.08253459924146</v>
      </c>
      <c r="F838" s="12" t="n">
        <v>3.89990817643547</v>
      </c>
    </row>
    <row r="839" customFormat="false" ht="12.75" hidden="false" customHeight="false" outlineLevel="0" collapsed="false">
      <c r="A839" s="25" t="n">
        <v>37692</v>
      </c>
      <c r="B839" s="12" t="n">
        <v>4.28902930402932</v>
      </c>
      <c r="C839" s="12" t="n">
        <v>4.03491163806953</v>
      </c>
      <c r="D839" s="12"/>
      <c r="E839" s="12" t="n">
        <v>4.08201936034972</v>
      </c>
      <c r="F839" s="12" t="n">
        <v>3.89991456297259</v>
      </c>
    </row>
    <row r="840" customFormat="false" ht="12.75" hidden="false" customHeight="false" outlineLevel="0" collapsed="false">
      <c r="A840" s="25" t="n">
        <v>37693</v>
      </c>
      <c r="B840" s="12" t="n">
        <v>4.28990476190477</v>
      </c>
      <c r="C840" s="12" t="n">
        <v>4.03530235846025</v>
      </c>
      <c r="D840" s="12"/>
      <c r="E840" s="12" t="n">
        <v>4.08150412145798</v>
      </c>
      <c r="F840" s="12" t="n">
        <v>3.89992094950971</v>
      </c>
    </row>
    <row r="841" customFormat="false" ht="12.75" hidden="false" customHeight="false" outlineLevel="0" collapsed="false">
      <c r="A841" s="25" t="n">
        <v>37694</v>
      </c>
      <c r="B841" s="12" t="n">
        <v>4.29078021978023</v>
      </c>
      <c r="C841" s="12" t="n">
        <v>4.03569307885098</v>
      </c>
      <c r="D841" s="12"/>
      <c r="E841" s="12" t="n">
        <v>4.08098888256624</v>
      </c>
      <c r="F841" s="12" t="n">
        <v>3.89992733604682</v>
      </c>
    </row>
    <row r="842" customFormat="false" ht="12.75" hidden="false" customHeight="false" outlineLevel="0" collapsed="false">
      <c r="A842" s="25" t="n">
        <v>37697</v>
      </c>
      <c r="B842" s="12" t="n">
        <v>4.29340659340661</v>
      </c>
      <c r="C842" s="12" t="n">
        <v>4.03686524002314</v>
      </c>
      <c r="D842" s="12"/>
      <c r="E842" s="12" t="n">
        <v>4.07944316589102</v>
      </c>
      <c r="F842" s="12" t="n">
        <v>3.89994649565818</v>
      </c>
    </row>
    <row r="843" customFormat="false" ht="12.75" hidden="false" customHeight="false" outlineLevel="0" collapsed="false">
      <c r="A843" s="25" t="n">
        <v>37698</v>
      </c>
      <c r="B843" s="12" t="n">
        <v>4.29428205128206</v>
      </c>
      <c r="C843" s="12" t="n">
        <v>4.03725596041386</v>
      </c>
      <c r="D843" s="12"/>
      <c r="E843" s="12" t="n">
        <v>4.07892792699928</v>
      </c>
      <c r="F843" s="12" t="n">
        <v>3.8999528821953</v>
      </c>
    </row>
    <row r="844" customFormat="false" ht="12.75" hidden="false" customHeight="false" outlineLevel="0" collapsed="false">
      <c r="A844" s="25" t="n">
        <v>37699</v>
      </c>
      <c r="B844" s="12" t="n">
        <v>4.29515750915752</v>
      </c>
      <c r="C844" s="12" t="n">
        <v>4.03764668080458</v>
      </c>
      <c r="D844" s="12"/>
      <c r="E844" s="12" t="n">
        <v>4.07843289633228</v>
      </c>
      <c r="F844" s="12" t="n">
        <v>3.89998319470627</v>
      </c>
    </row>
    <row r="845" customFormat="false" ht="12.75" hidden="false" customHeight="false" outlineLevel="0" collapsed="false">
      <c r="A845" s="25" t="n">
        <v>37700</v>
      </c>
      <c r="B845" s="12" t="n">
        <v>4.29603296703298</v>
      </c>
      <c r="C845" s="12" t="n">
        <v>4.0380374011953</v>
      </c>
      <c r="D845" s="12"/>
      <c r="E845" s="12" t="n">
        <v>4.07793786566529</v>
      </c>
      <c r="F845" s="12" t="n">
        <v>3.90001350721724</v>
      </c>
    </row>
    <row r="846" customFormat="false" ht="12.75" hidden="false" customHeight="false" outlineLevel="0" collapsed="false">
      <c r="A846" s="25" t="n">
        <v>37701</v>
      </c>
      <c r="B846" s="12" t="n">
        <v>4.29690842490844</v>
      </c>
      <c r="C846" s="12" t="n">
        <v>4.03842812158602</v>
      </c>
      <c r="D846" s="12"/>
      <c r="E846" s="12" t="n">
        <v>4.07744283499829</v>
      </c>
      <c r="F846" s="12" t="n">
        <v>3.90004381972822</v>
      </c>
    </row>
    <row r="847" customFormat="false" ht="12.75" hidden="false" customHeight="false" outlineLevel="0" collapsed="false">
      <c r="A847" s="25" t="n">
        <v>37704</v>
      </c>
      <c r="B847" s="12" t="n">
        <v>4.29953479853481</v>
      </c>
      <c r="C847" s="12" t="n">
        <v>4.03960028275818</v>
      </c>
      <c r="D847" s="12"/>
      <c r="E847" s="12" t="n">
        <v>4.07595774299731</v>
      </c>
      <c r="F847" s="12" t="n">
        <v>3.90013475726114</v>
      </c>
    </row>
    <row r="848" customFormat="false" ht="12.75" hidden="false" customHeight="false" outlineLevel="0" collapsed="false">
      <c r="A848" s="25" t="n">
        <v>37705</v>
      </c>
      <c r="B848" s="12" t="n">
        <v>4.30041025641027</v>
      </c>
      <c r="C848" s="12" t="n">
        <v>4.0399910031489</v>
      </c>
      <c r="D848" s="12"/>
      <c r="E848" s="12" t="n">
        <v>4.07546271233031</v>
      </c>
      <c r="F848" s="12" t="n">
        <v>3.90016506977211</v>
      </c>
    </row>
    <row r="849" customFormat="false" ht="12.75" hidden="false" customHeight="false" outlineLevel="0" collapsed="false">
      <c r="A849" s="25" t="n">
        <v>37706</v>
      </c>
      <c r="B849" s="12" t="n">
        <v>4.30128571428573</v>
      </c>
      <c r="C849" s="12" t="n">
        <v>4.04038172353962</v>
      </c>
      <c r="D849" s="12"/>
      <c r="E849" s="12" t="n">
        <v>4.07498794044667</v>
      </c>
      <c r="F849" s="12" t="n">
        <v>3.90021614716615</v>
      </c>
    </row>
    <row r="850" customFormat="false" ht="12.75" hidden="false" customHeight="false" outlineLevel="0" collapsed="false">
      <c r="A850" s="25" t="n">
        <v>37707</v>
      </c>
      <c r="B850" s="12" t="n">
        <v>4.30216117216119</v>
      </c>
      <c r="C850" s="12" t="n">
        <v>4.04077244393034</v>
      </c>
      <c r="D850" s="12"/>
      <c r="E850" s="12" t="n">
        <v>4.07451316856303</v>
      </c>
      <c r="F850" s="12" t="n">
        <v>3.90026722456019</v>
      </c>
    </row>
    <row r="851" customFormat="false" ht="12.75" hidden="false" customHeight="false" outlineLevel="0" collapsed="false">
      <c r="A851" s="25" t="n">
        <v>37708</v>
      </c>
      <c r="B851" s="12" t="n">
        <v>4.30303663003664</v>
      </c>
      <c r="C851" s="12" t="n">
        <v>4.04116316432106</v>
      </c>
      <c r="D851" s="12"/>
      <c r="E851" s="12" t="n">
        <v>4.07403839667939</v>
      </c>
      <c r="F851" s="12" t="n">
        <v>3.90031830195423</v>
      </c>
    </row>
    <row r="852" customFormat="false" ht="12.75" hidden="false" customHeight="false" outlineLevel="0" collapsed="false">
      <c r="A852" s="25" t="n">
        <v>37711</v>
      </c>
      <c r="B852" s="12" t="n">
        <v>4.30566300366302</v>
      </c>
      <c r="C852" s="12" t="n">
        <v>4.04233532549323</v>
      </c>
      <c r="D852" s="12"/>
      <c r="E852" s="12" t="n">
        <v>4.07261408102847</v>
      </c>
      <c r="F852" s="12" t="n">
        <v>3.90047153413634</v>
      </c>
    </row>
    <row r="853" customFormat="false" ht="12.75" hidden="false" customHeight="false" outlineLevel="0" collapsed="false">
      <c r="A853" s="25" t="n">
        <v>37712</v>
      </c>
      <c r="B853" s="12" t="n">
        <v>4.30653846153848</v>
      </c>
      <c r="C853" s="12" t="n">
        <v>4.04272604588395</v>
      </c>
      <c r="D853" s="12"/>
      <c r="E853" s="12" t="n">
        <v>4.07213930914483</v>
      </c>
      <c r="F853" s="12" t="n">
        <v>3.90052261153038</v>
      </c>
    </row>
    <row r="854" customFormat="false" ht="12.75" hidden="false" customHeight="false" outlineLevel="0" collapsed="false">
      <c r="A854" s="25" t="n">
        <v>37713</v>
      </c>
      <c r="B854" s="12" t="n">
        <v>4.30741391941393</v>
      </c>
      <c r="C854" s="12" t="n">
        <v>4.04311676627467</v>
      </c>
      <c r="D854" s="12"/>
      <c r="E854" s="12" t="n">
        <v>4.07168507631814</v>
      </c>
      <c r="F854" s="12" t="n">
        <v>3.90059402919348</v>
      </c>
    </row>
    <row r="855" customFormat="false" ht="12.75" hidden="false" customHeight="false" outlineLevel="0" collapsed="false">
      <c r="A855" s="25" t="n">
        <v>37714</v>
      </c>
      <c r="B855" s="12" t="n">
        <v>4.30828937728939</v>
      </c>
      <c r="C855" s="12" t="n">
        <v>4.04350748666539</v>
      </c>
      <c r="D855" s="12"/>
      <c r="E855" s="12" t="n">
        <v>4.07123084349144</v>
      </c>
      <c r="F855" s="12" t="n">
        <v>3.90066544685658</v>
      </c>
    </row>
    <row r="856" customFormat="false" ht="12.75" hidden="false" customHeight="false" outlineLevel="0" collapsed="false">
      <c r="A856" s="25" t="n">
        <v>37715</v>
      </c>
      <c r="B856" s="12" t="n">
        <v>4.30916483516485</v>
      </c>
      <c r="C856" s="12" t="n">
        <v>4.04389820705611</v>
      </c>
      <c r="D856" s="12"/>
      <c r="E856" s="12" t="n">
        <v>4.07077661066475</v>
      </c>
      <c r="F856" s="12" t="n">
        <v>3.90073686451968</v>
      </c>
    </row>
    <row r="857" customFormat="false" ht="12.75" hidden="false" customHeight="false" outlineLevel="0" collapsed="false">
      <c r="A857" s="25" t="n">
        <v>37718</v>
      </c>
      <c r="B857" s="12" t="n">
        <v>4.31179120879122</v>
      </c>
      <c r="C857" s="12" t="n">
        <v>4.04507036822827</v>
      </c>
      <c r="D857" s="12"/>
      <c r="E857" s="12" t="n">
        <v>4.06941391218466</v>
      </c>
      <c r="F857" s="12" t="n">
        <v>3.90095111750897</v>
      </c>
    </row>
    <row r="858" customFormat="false" ht="12.75" hidden="false" customHeight="false" outlineLevel="0" collapsed="false">
      <c r="A858" s="25" t="n">
        <v>37719</v>
      </c>
      <c r="B858" s="12" t="n">
        <v>4.31266666666668</v>
      </c>
      <c r="C858" s="12" t="n">
        <v>4.04546108861899</v>
      </c>
      <c r="D858" s="12"/>
      <c r="E858" s="12" t="n">
        <v>4.06895967935796</v>
      </c>
      <c r="F858" s="12" t="n">
        <v>3.90102253517207</v>
      </c>
    </row>
    <row r="859" customFormat="false" ht="12.75" hidden="false" customHeight="false" outlineLevel="0" collapsed="false">
      <c r="A859" s="25" t="n">
        <v>37720</v>
      </c>
      <c r="B859" s="12" t="n">
        <v>4.31354212454214</v>
      </c>
      <c r="C859" s="12" t="n">
        <v>4.04585180900971</v>
      </c>
      <c r="D859" s="12"/>
      <c r="E859" s="12" t="n">
        <v>4.0685262699154</v>
      </c>
      <c r="F859" s="12" t="n">
        <v>3.90111405585248</v>
      </c>
    </row>
    <row r="860" customFormat="false" ht="12.75" hidden="false" customHeight="false" outlineLevel="0" collapsed="false">
      <c r="A860" s="25" t="n">
        <v>37721</v>
      </c>
      <c r="B860" s="12" t="n">
        <v>4.3144175824176</v>
      </c>
      <c r="C860" s="12" t="n">
        <v>4.04624252940043</v>
      </c>
      <c r="D860" s="12"/>
      <c r="E860" s="12" t="n">
        <v>4.06809286047283</v>
      </c>
      <c r="F860" s="12" t="n">
        <v>3.90120557653289</v>
      </c>
    </row>
    <row r="861" customFormat="false" ht="12.75" hidden="false" customHeight="false" outlineLevel="0" collapsed="false">
      <c r="A861" s="25" t="n">
        <v>37722</v>
      </c>
      <c r="B861" s="12" t="n">
        <v>4.31529304029306</v>
      </c>
      <c r="C861" s="12" t="n">
        <v>4.04663324979115</v>
      </c>
      <c r="D861" s="12"/>
      <c r="E861" s="12" t="n">
        <v>4.06765945103027</v>
      </c>
      <c r="F861" s="12" t="n">
        <v>3.90129709721331</v>
      </c>
    </row>
    <row r="862" customFormat="false" ht="12.75" hidden="false" customHeight="false" outlineLevel="0" collapsed="false">
      <c r="A862" s="25" t="n">
        <v>37725</v>
      </c>
      <c r="B862" s="12" t="n">
        <v>4.31791941391943</v>
      </c>
      <c r="C862" s="12" t="n">
        <v>4.04780541096331</v>
      </c>
      <c r="D862" s="12"/>
      <c r="E862" s="12" t="n">
        <v>4.06635922270258</v>
      </c>
      <c r="F862" s="12" t="n">
        <v>3.90157165925455</v>
      </c>
    </row>
    <row r="863" customFormat="false" ht="12.75" hidden="false" customHeight="false" outlineLevel="0" collapsed="false">
      <c r="A863" s="25" t="n">
        <v>37726</v>
      </c>
      <c r="B863" s="12" t="n">
        <v>4.31879487179489</v>
      </c>
      <c r="C863" s="12" t="n">
        <v>4.04819613135403</v>
      </c>
      <c r="D863" s="12"/>
      <c r="E863" s="12" t="n">
        <v>4.06592581326002</v>
      </c>
      <c r="F863" s="12" t="n">
        <v>3.90166317993496</v>
      </c>
    </row>
    <row r="864" customFormat="false" ht="12.75" hidden="false" customHeight="false" outlineLevel="0" collapsed="false">
      <c r="A864" s="25" t="n">
        <v>37727</v>
      </c>
      <c r="B864" s="12" t="n">
        <v>4.31967032967035</v>
      </c>
      <c r="C864" s="12" t="n">
        <v>4.04858685174476</v>
      </c>
      <c r="D864" s="12"/>
      <c r="E864" s="12" t="n">
        <v>4.06551351152878</v>
      </c>
      <c r="F864" s="12" t="n">
        <v>3.90177456638095</v>
      </c>
    </row>
    <row r="865" customFormat="false" ht="12.75" hidden="false" customHeight="false" outlineLevel="0" collapsed="false">
      <c r="A865" s="25" t="n">
        <v>37728</v>
      </c>
      <c r="B865" s="12" t="n">
        <v>4.32054578754581</v>
      </c>
      <c r="C865" s="12" t="n">
        <v>4.04897757213548</v>
      </c>
      <c r="D865" s="12"/>
      <c r="E865" s="12" t="n">
        <v>4.06510120979754</v>
      </c>
      <c r="F865" s="12" t="n">
        <v>3.90188595282694</v>
      </c>
    </row>
    <row r="866" customFormat="false" ht="12.75" hidden="false" customHeight="false" outlineLevel="0" collapsed="false">
      <c r="A866" s="25" t="n">
        <v>37729</v>
      </c>
      <c r="B866" s="12" t="n">
        <v>4.32142124542126</v>
      </c>
      <c r="C866" s="12" t="n">
        <v>4.0493682925262</v>
      </c>
      <c r="D866" s="12"/>
      <c r="E866" s="12" t="n">
        <v>4.0646889080663</v>
      </c>
      <c r="F866" s="12" t="n">
        <v>3.90199733927293</v>
      </c>
    </row>
    <row r="867" customFormat="false" ht="12.75" hidden="false" customHeight="false" outlineLevel="0" collapsed="false">
      <c r="A867" s="25" t="n">
        <v>37732</v>
      </c>
      <c r="B867" s="12" t="n">
        <v>4.32404761904764</v>
      </c>
      <c r="C867" s="12" t="n">
        <v>4.05054045369836</v>
      </c>
      <c r="D867" s="12"/>
      <c r="E867" s="12" t="n">
        <v>4.06345200287257</v>
      </c>
      <c r="F867" s="12" t="n">
        <v>3.9023314986109</v>
      </c>
    </row>
    <row r="868" customFormat="false" ht="12.75" hidden="false" customHeight="false" outlineLevel="0" collapsed="false">
      <c r="A868" s="25" t="n">
        <v>37733</v>
      </c>
      <c r="B868" s="12" t="n">
        <v>4.3249230769231</v>
      </c>
      <c r="C868" s="12" t="n">
        <v>4.05093117408908</v>
      </c>
      <c r="D868" s="12"/>
      <c r="E868" s="12" t="n">
        <v>4.06303970114133</v>
      </c>
      <c r="F868" s="12" t="n">
        <v>3.90244288505689</v>
      </c>
    </row>
    <row r="869" customFormat="false" ht="12.75" hidden="false" customHeight="false" outlineLevel="0" collapsed="false">
      <c r="A869" s="25" t="n">
        <v>37734</v>
      </c>
      <c r="B869" s="12" t="n">
        <v>4.32579853479855</v>
      </c>
      <c r="C869" s="12" t="n">
        <v>4.0513218944798</v>
      </c>
      <c r="D869" s="12"/>
      <c r="E869" s="12" t="n">
        <v>4.06264879144861</v>
      </c>
      <c r="F869" s="12" t="n">
        <v>3.90257390001671</v>
      </c>
    </row>
    <row r="870" customFormat="false" ht="12.75" hidden="false" customHeight="false" outlineLevel="0" collapsed="false">
      <c r="A870" s="25" t="n">
        <v>37735</v>
      </c>
      <c r="B870" s="12" t="n">
        <v>4.32667399267401</v>
      </c>
      <c r="C870" s="12" t="n">
        <v>4.05171261487052</v>
      </c>
      <c r="D870" s="12"/>
      <c r="E870" s="12" t="n">
        <v>4.06225788175588</v>
      </c>
      <c r="F870" s="12" t="n">
        <v>3.90270491497653</v>
      </c>
    </row>
    <row r="871" customFormat="false" ht="12.75" hidden="false" customHeight="false" outlineLevel="0" collapsed="false">
      <c r="A871" s="25" t="n">
        <v>37736</v>
      </c>
      <c r="B871" s="12" t="n">
        <v>4.32754945054947</v>
      </c>
      <c r="C871" s="12" t="n">
        <v>4.05210333526124</v>
      </c>
      <c r="D871" s="12"/>
      <c r="E871" s="12" t="n">
        <v>4.06186697206315</v>
      </c>
      <c r="F871" s="12" t="n">
        <v>3.90283592993635</v>
      </c>
    </row>
    <row r="872" customFormat="false" ht="12.75" hidden="false" customHeight="false" outlineLevel="0" collapsed="false">
      <c r="A872" s="25" t="n">
        <v>37739</v>
      </c>
      <c r="B872" s="12" t="n">
        <v>4.33017582417584</v>
      </c>
      <c r="C872" s="12" t="n">
        <v>4.0532754964334</v>
      </c>
      <c r="D872" s="12"/>
      <c r="E872" s="12" t="n">
        <v>4.06069424298496</v>
      </c>
      <c r="F872" s="12" t="n">
        <v>3.90322897481582</v>
      </c>
    </row>
    <row r="873" customFormat="false" ht="12.75" hidden="false" customHeight="false" outlineLevel="0" collapsed="false">
      <c r="A873" s="25" t="n">
        <v>37740</v>
      </c>
      <c r="B873" s="12" t="n">
        <v>4.3310512820513</v>
      </c>
      <c r="C873" s="12" t="n">
        <v>4.05366621682412</v>
      </c>
      <c r="D873" s="12"/>
      <c r="E873" s="12" t="n">
        <v>4.06030333329223</v>
      </c>
      <c r="F873" s="12" t="n">
        <v>3.90335998977564</v>
      </c>
    </row>
    <row r="874" customFormat="false" ht="12.75" hidden="false" customHeight="false" outlineLevel="0" collapsed="false">
      <c r="A874" s="25" t="n">
        <v>37741</v>
      </c>
      <c r="B874" s="12" t="n">
        <v>4.33192673992676</v>
      </c>
      <c r="C874" s="12" t="n">
        <v>4.05405693721484</v>
      </c>
      <c r="D874" s="12"/>
      <c r="E874" s="12" t="n">
        <v>4.05993409996521</v>
      </c>
      <c r="F874" s="12" t="n">
        <v>3.90351039599756</v>
      </c>
    </row>
    <row r="875" customFormat="false" ht="12.75" hidden="false" customHeight="false" outlineLevel="0" collapsed="false">
      <c r="A875" s="25" t="n">
        <v>37742</v>
      </c>
      <c r="B875" s="12" t="n">
        <v>4.33280219780222</v>
      </c>
      <c r="C875" s="12" t="n">
        <v>4.05444765760556</v>
      </c>
      <c r="D875" s="12"/>
      <c r="E875" s="12" t="n">
        <v>4.05956486663818</v>
      </c>
      <c r="F875" s="12" t="n">
        <v>3.90366080221947</v>
      </c>
    </row>
    <row r="876" customFormat="false" ht="12.75" hidden="false" customHeight="false" outlineLevel="0" collapsed="false">
      <c r="A876" s="25" t="n">
        <v>37743</v>
      </c>
      <c r="B876" s="12" t="n">
        <v>4.33367765567768</v>
      </c>
      <c r="C876" s="12" t="n">
        <v>4.05483837799629</v>
      </c>
      <c r="D876" s="12"/>
      <c r="E876" s="12" t="n">
        <v>4.05919563331115</v>
      </c>
      <c r="F876" s="12" t="n">
        <v>3.90381120844138</v>
      </c>
    </row>
    <row r="877" customFormat="false" ht="12.75" hidden="false" customHeight="false" outlineLevel="0" collapsed="false">
      <c r="A877" s="25" t="n">
        <v>37746</v>
      </c>
      <c r="B877" s="12" t="n">
        <v>4.33630402930405</v>
      </c>
      <c r="C877" s="12" t="n">
        <v>4.05601053916845</v>
      </c>
      <c r="D877" s="12"/>
      <c r="E877" s="12" t="n">
        <v>4.05808793333007</v>
      </c>
      <c r="F877" s="12" t="n">
        <v>3.90426242710713</v>
      </c>
    </row>
    <row r="878" customFormat="false" ht="12.75" hidden="false" customHeight="false" outlineLevel="0" collapsed="false">
      <c r="A878" s="25" t="n">
        <v>37747</v>
      </c>
      <c r="B878" s="12" t="n">
        <v>4.33717948717951</v>
      </c>
      <c r="C878" s="12" t="n">
        <v>4.05640125955917</v>
      </c>
      <c r="D878" s="12"/>
      <c r="E878" s="12" t="n">
        <v>4.05771870000305</v>
      </c>
      <c r="F878" s="12" t="n">
        <v>3.90441283332904</v>
      </c>
    </row>
    <row r="879" customFormat="false" ht="12.75" hidden="false" customHeight="false" outlineLevel="0" collapsed="false">
      <c r="A879" s="25" t="n">
        <v>37748</v>
      </c>
      <c r="B879" s="12" t="n">
        <v>4.33805494505497</v>
      </c>
      <c r="C879" s="12" t="n">
        <v>4.05679197994989</v>
      </c>
      <c r="D879" s="12"/>
      <c r="E879" s="12" t="n">
        <v>4.05737142736891</v>
      </c>
      <c r="F879" s="12" t="n">
        <v>3.9045823935613</v>
      </c>
    </row>
    <row r="880" customFormat="false" ht="12.75" hidden="false" customHeight="false" outlineLevel="0" collapsed="false">
      <c r="A880" s="25" t="n">
        <v>37749</v>
      </c>
      <c r="B880" s="12" t="n">
        <v>4.33893040293042</v>
      </c>
      <c r="C880" s="12" t="n">
        <v>4.05718270034061</v>
      </c>
      <c r="D880" s="12"/>
      <c r="E880" s="12" t="n">
        <v>4.05702415473477</v>
      </c>
      <c r="F880" s="12" t="n">
        <v>3.90475195379357</v>
      </c>
    </row>
    <row r="881" customFormat="false" ht="12.75" hidden="false" customHeight="false" outlineLevel="0" collapsed="false">
      <c r="A881" s="25" t="n">
        <v>37750</v>
      </c>
      <c r="B881" s="12" t="n">
        <v>4.33980586080588</v>
      </c>
      <c r="C881" s="12" t="n">
        <v>4.05757342073133</v>
      </c>
      <c r="D881" s="12"/>
      <c r="E881" s="12" t="n">
        <v>4.05667688210064</v>
      </c>
      <c r="F881" s="12" t="n">
        <v>3.90492151402583</v>
      </c>
    </row>
    <row r="882" customFormat="false" ht="12.75" hidden="false" customHeight="false" outlineLevel="0" collapsed="false">
      <c r="A882" s="25" t="n">
        <v>37753</v>
      </c>
      <c r="B882" s="12" t="n">
        <v>4.34243223443226</v>
      </c>
      <c r="C882" s="12" t="n">
        <v>4.05874558190349</v>
      </c>
      <c r="D882" s="12"/>
      <c r="E882" s="12" t="n">
        <v>4.05563506419823</v>
      </c>
      <c r="F882" s="12" t="n">
        <v>3.90543019472262</v>
      </c>
    </row>
    <row r="883" customFormat="false" ht="12.75" hidden="false" customHeight="false" outlineLevel="0" collapsed="false">
      <c r="A883" s="25" t="n">
        <v>37754</v>
      </c>
      <c r="B883" s="12" t="n">
        <v>4.34330769230771</v>
      </c>
      <c r="C883" s="12" t="n">
        <v>4.05913630229421</v>
      </c>
      <c r="D883" s="12"/>
      <c r="E883" s="12" t="n">
        <v>4.05528779156409</v>
      </c>
      <c r="F883" s="12" t="n">
        <v>3.90559975495488</v>
      </c>
    </row>
    <row r="884" customFormat="false" ht="12.75" hidden="false" customHeight="false" outlineLevel="0" collapsed="false">
      <c r="A884" s="25" t="n">
        <v>37755</v>
      </c>
      <c r="B884" s="12" t="n">
        <v>4.34418315018317</v>
      </c>
      <c r="C884" s="12" t="n">
        <v>4.05952702268493</v>
      </c>
      <c r="D884" s="12"/>
      <c r="E884" s="12" t="n">
        <v>4.05496276395004</v>
      </c>
      <c r="F884" s="12" t="n">
        <v>3.90578823194576</v>
      </c>
    </row>
    <row r="885" customFormat="false" ht="12.75" hidden="false" customHeight="false" outlineLevel="0" collapsed="false">
      <c r="A885" s="25" t="n">
        <v>37756</v>
      </c>
      <c r="B885" s="12" t="n">
        <v>4.34505860805863</v>
      </c>
      <c r="C885" s="12" t="n">
        <v>4.05991774307565</v>
      </c>
      <c r="D885" s="12"/>
      <c r="E885" s="12" t="n">
        <v>4.05463773633598</v>
      </c>
      <c r="F885" s="12" t="n">
        <v>3.90597670893663</v>
      </c>
    </row>
    <row r="886" customFormat="false" ht="12.75" hidden="false" customHeight="false" outlineLevel="0" collapsed="false">
      <c r="A886" s="25" t="n">
        <v>37757</v>
      </c>
      <c r="B886" s="12" t="n">
        <v>4.34593406593409</v>
      </c>
      <c r="C886" s="12" t="n">
        <v>4.06030846346637</v>
      </c>
      <c r="D886" s="12"/>
      <c r="E886" s="12" t="n">
        <v>4.05431270872193</v>
      </c>
      <c r="F886" s="12" t="n">
        <v>3.9061651859275</v>
      </c>
    </row>
    <row r="887" customFormat="false" ht="12.75" hidden="false" customHeight="false" outlineLevel="0" collapsed="false">
      <c r="A887" s="25" t="n">
        <v>37760</v>
      </c>
      <c r="B887" s="12" t="n">
        <v>4.34856043956046</v>
      </c>
      <c r="C887" s="12" t="n">
        <v>4.06148062463854</v>
      </c>
      <c r="D887" s="12"/>
      <c r="E887" s="12" t="n">
        <v>4.05333762587976</v>
      </c>
      <c r="F887" s="12" t="n">
        <v>3.90673061690012</v>
      </c>
    </row>
    <row r="888" customFormat="false" ht="12.75" hidden="false" customHeight="false" outlineLevel="0" collapsed="false">
      <c r="A888" s="25" t="n">
        <v>37761</v>
      </c>
      <c r="B888" s="12" t="n">
        <v>4.34943589743592</v>
      </c>
      <c r="C888" s="12" t="n">
        <v>4.06187134502926</v>
      </c>
      <c r="D888" s="12"/>
      <c r="E888" s="12" t="n">
        <v>4.0530125982657</v>
      </c>
      <c r="F888" s="12" t="n">
        <v>3.90691909389099</v>
      </c>
    </row>
    <row r="889" customFormat="false" ht="12.75" hidden="false" customHeight="false" outlineLevel="0" collapsed="false">
      <c r="A889" s="25" t="n">
        <v>37762</v>
      </c>
      <c r="B889" s="12" t="n">
        <v>4.35031135531138</v>
      </c>
      <c r="C889" s="12" t="n">
        <v>4.06226206541998</v>
      </c>
      <c r="D889" s="12"/>
      <c r="E889" s="12" t="n">
        <v>4.05271009999892</v>
      </c>
      <c r="F889" s="12" t="n">
        <v>3.90712625038873</v>
      </c>
    </row>
    <row r="890" customFormat="false" ht="12.75" hidden="false" customHeight="false" outlineLevel="0" collapsed="false">
      <c r="A890" s="25" t="n">
        <v>37763</v>
      </c>
      <c r="B890" s="12" t="n">
        <v>4.35118681318684</v>
      </c>
      <c r="C890" s="12" t="n">
        <v>4.0626527858107</v>
      </c>
      <c r="D890" s="12"/>
      <c r="E890" s="12" t="n">
        <v>4.05240760173213</v>
      </c>
      <c r="F890" s="12" t="n">
        <v>3.90733340688646</v>
      </c>
    </row>
    <row r="891" customFormat="false" ht="12.75" hidden="false" customHeight="false" outlineLevel="0" collapsed="false">
      <c r="A891" s="25" t="n">
        <v>37764</v>
      </c>
      <c r="B891" s="12" t="n">
        <v>4.35206227106229</v>
      </c>
      <c r="C891" s="12" t="n">
        <v>4.06304350620142</v>
      </c>
      <c r="D891" s="12"/>
      <c r="E891" s="12" t="n">
        <v>4.05210510346535</v>
      </c>
      <c r="F891" s="12" t="n">
        <v>3.9075405633842</v>
      </c>
    </row>
    <row r="892" customFormat="false" ht="12.75" hidden="false" customHeight="false" outlineLevel="0" collapsed="false">
      <c r="A892" s="25" t="n">
        <v>37767</v>
      </c>
      <c r="B892" s="12" t="n">
        <v>4.35468864468867</v>
      </c>
      <c r="C892" s="12" t="n">
        <v>4.06421566737358</v>
      </c>
      <c r="D892" s="12"/>
      <c r="E892" s="12" t="n">
        <v>4.05119760866499</v>
      </c>
      <c r="F892" s="12" t="n">
        <v>3.90816203287742</v>
      </c>
    </row>
    <row r="893" customFormat="false" ht="12.75" hidden="false" customHeight="false" outlineLevel="0" collapsed="false">
      <c r="A893" s="25" t="n">
        <v>37768</v>
      </c>
      <c r="B893" s="12" t="n">
        <v>4.35556410256413</v>
      </c>
      <c r="C893" s="12" t="n">
        <v>4.0646063877643</v>
      </c>
      <c r="D893" s="12"/>
      <c r="E893" s="12" t="n">
        <v>4.05089511039821</v>
      </c>
      <c r="F893" s="12" t="n">
        <v>3.90836918937516</v>
      </c>
    </row>
    <row r="894" customFormat="false" ht="12.75" hidden="false" customHeight="false" outlineLevel="0" collapsed="false">
      <c r="A894" s="25" t="n">
        <v>37769</v>
      </c>
      <c r="B894" s="12" t="n">
        <v>4.35643956043958</v>
      </c>
      <c r="C894" s="12" t="n">
        <v>4.06499710815502</v>
      </c>
      <c r="D894" s="12"/>
      <c r="E894" s="12" t="n">
        <v>4.05061542580588</v>
      </c>
      <c r="F894" s="12" t="n">
        <v>3.90859478812802</v>
      </c>
    </row>
    <row r="895" customFormat="false" ht="12.75" hidden="false" customHeight="false" outlineLevel="0" collapsed="false">
      <c r="A895" s="25" t="n">
        <v>37770</v>
      </c>
      <c r="B895" s="12" t="n">
        <v>4.35731501831504</v>
      </c>
      <c r="C895" s="12" t="n">
        <v>4.06538782854574</v>
      </c>
      <c r="D895" s="12"/>
      <c r="E895" s="12" t="n">
        <v>4.05033574121355</v>
      </c>
      <c r="F895" s="12" t="n">
        <v>3.90882038688088</v>
      </c>
    </row>
    <row r="896" customFormat="false" ht="12.75" hidden="false" customHeight="false" outlineLevel="0" collapsed="false">
      <c r="A896" s="25" t="n">
        <v>37771</v>
      </c>
      <c r="B896" s="12" t="n">
        <v>4.3581904761905</v>
      </c>
      <c r="C896" s="12" t="n">
        <v>4.06577854893646</v>
      </c>
      <c r="D896" s="12"/>
      <c r="E896" s="12" t="n">
        <v>4.05005605662123</v>
      </c>
      <c r="F896" s="12" t="n">
        <v>3.90904598563375</v>
      </c>
    </row>
    <row r="897" customFormat="false" ht="12.75" hidden="false" customHeight="false" outlineLevel="0" collapsed="false">
      <c r="A897" s="25" t="n">
        <v>37774</v>
      </c>
      <c r="B897" s="12" t="n">
        <v>4.36081684981687</v>
      </c>
      <c r="C897" s="12" t="n">
        <v>4.06695071010862</v>
      </c>
      <c r="D897" s="12"/>
      <c r="E897" s="12" t="n">
        <v>4.04921700284425</v>
      </c>
      <c r="F897" s="12" t="n">
        <v>3.90972278189234</v>
      </c>
    </row>
    <row r="898" customFormat="false" ht="12.75" hidden="false" customHeight="false" outlineLevel="0" collapsed="false">
      <c r="A898" s="25" t="n">
        <v>37775</v>
      </c>
      <c r="B898" s="12" t="n">
        <v>4.36169230769233</v>
      </c>
      <c r="C898" s="12" t="n">
        <v>4.06734143049934</v>
      </c>
      <c r="D898" s="12"/>
      <c r="E898" s="12" t="n">
        <v>4.04893731825192</v>
      </c>
      <c r="F898" s="12" t="n">
        <v>3.9099483806452</v>
      </c>
    </row>
    <row r="899" customFormat="false" ht="12.75" hidden="false" customHeight="false" outlineLevel="0" collapsed="false">
      <c r="A899" s="25" t="n">
        <v>37776</v>
      </c>
      <c r="B899" s="12" t="n">
        <v>4.36256776556779</v>
      </c>
      <c r="C899" s="12" t="n">
        <v>4.06773215089007</v>
      </c>
      <c r="D899" s="12"/>
      <c r="E899" s="12" t="n">
        <v>4.04868073166125</v>
      </c>
      <c r="F899" s="12" t="n">
        <v>3.91019218440145</v>
      </c>
    </row>
    <row r="900" customFormat="false" ht="12.75" hidden="false" customHeight="false" outlineLevel="0" collapsed="false">
      <c r="A900" s="25" t="n">
        <v>37777</v>
      </c>
      <c r="B900" s="12" t="n">
        <v>4.36344322344325</v>
      </c>
      <c r="C900" s="12" t="n">
        <v>4.06812287128079</v>
      </c>
      <c r="D900" s="12"/>
      <c r="E900" s="12" t="n">
        <v>4.04842414507057</v>
      </c>
      <c r="F900" s="12" t="n">
        <v>3.91043598815769</v>
      </c>
    </row>
    <row r="901" customFormat="false" ht="12.75" hidden="false" customHeight="false" outlineLevel="0" collapsed="false">
      <c r="A901" s="25" t="n">
        <v>37778</v>
      </c>
      <c r="B901" s="12" t="n">
        <v>4.36431868131871</v>
      </c>
      <c r="C901" s="12" t="n">
        <v>4.06851359167151</v>
      </c>
      <c r="D901" s="12"/>
      <c r="E901" s="12" t="n">
        <v>4.04816755847989</v>
      </c>
      <c r="F901" s="12" t="n">
        <v>3.91067979191394</v>
      </c>
    </row>
    <row r="902" customFormat="false" ht="12.75" hidden="false" customHeight="false" outlineLevel="0" collapsed="false">
      <c r="A902" s="25" t="n">
        <v>37781</v>
      </c>
      <c r="B902" s="12" t="n">
        <v>4.36694505494508</v>
      </c>
      <c r="C902" s="12" t="n">
        <v>4.06968575284367</v>
      </c>
      <c r="D902" s="12"/>
      <c r="E902" s="12" t="n">
        <v>4.04739779870786</v>
      </c>
      <c r="F902" s="12" t="n">
        <v>3.91141120318268</v>
      </c>
    </row>
    <row r="903" customFormat="false" ht="12.75" hidden="false" customHeight="false" outlineLevel="0" collapsed="false">
      <c r="A903" s="25" t="n">
        <v>37782</v>
      </c>
      <c r="B903" s="12" t="n">
        <v>4.36782051282054</v>
      </c>
      <c r="C903" s="12" t="n">
        <v>4.07007647323439</v>
      </c>
      <c r="D903" s="12"/>
      <c r="E903" s="12" t="n">
        <v>4.04714121211718</v>
      </c>
      <c r="F903" s="12" t="n">
        <v>3.91165500693893</v>
      </c>
    </row>
    <row r="904" customFormat="false" ht="12.75" hidden="false" customHeight="false" outlineLevel="0" collapsed="false">
      <c r="A904" s="25" t="n">
        <v>37783</v>
      </c>
      <c r="B904" s="12" t="n">
        <v>4.368695970696</v>
      </c>
      <c r="C904" s="12" t="n">
        <v>4.07046719362511</v>
      </c>
      <c r="D904" s="12"/>
      <c r="E904" s="12" t="n">
        <v>4.04690800785535</v>
      </c>
      <c r="F904" s="12" t="n">
        <v>3.91191677844682</v>
      </c>
    </row>
    <row r="905" customFormat="false" ht="12.75" hidden="false" customHeight="false" outlineLevel="0" collapsed="false">
      <c r="A905" s="25" t="n">
        <v>37784</v>
      </c>
      <c r="B905" s="12" t="n">
        <v>4.36957142857146</v>
      </c>
      <c r="C905" s="12" t="n">
        <v>4.07085791401583</v>
      </c>
      <c r="D905" s="12"/>
      <c r="E905" s="12" t="n">
        <v>4.04667480359351</v>
      </c>
      <c r="F905" s="12" t="n">
        <v>3.9121785499547</v>
      </c>
    </row>
    <row r="906" customFormat="false" ht="12.75" hidden="false" customHeight="false" outlineLevel="0" collapsed="false">
      <c r="A906" s="25" t="n">
        <v>37785</v>
      </c>
      <c r="B906" s="12" t="n">
        <v>4.37044688644691</v>
      </c>
      <c r="C906" s="12" t="n">
        <v>4.07124863440655</v>
      </c>
      <c r="D906" s="12"/>
      <c r="E906" s="12" t="n">
        <v>4.04644159933167</v>
      </c>
      <c r="F906" s="12" t="n">
        <v>3.91244032146259</v>
      </c>
    </row>
    <row r="907" customFormat="false" ht="12.75" hidden="false" customHeight="false" outlineLevel="0" collapsed="false">
      <c r="A907" s="25" t="n">
        <v>37788</v>
      </c>
      <c r="B907" s="12" t="n">
        <v>4.37307326007329</v>
      </c>
      <c r="C907" s="12" t="n">
        <v>4.07242079557871</v>
      </c>
      <c r="D907" s="12"/>
      <c r="E907" s="12" t="n">
        <v>4.04574198654615</v>
      </c>
      <c r="F907" s="12" t="n">
        <v>3.91322563598626</v>
      </c>
    </row>
    <row r="908" customFormat="false" ht="12.75" hidden="false" customHeight="false" outlineLevel="0" collapsed="false">
      <c r="A908" s="25" t="n">
        <v>37789</v>
      </c>
      <c r="B908" s="12" t="n">
        <v>4.37394871794875</v>
      </c>
      <c r="C908" s="12" t="n">
        <v>4.07281151596943</v>
      </c>
      <c r="D908" s="12"/>
      <c r="E908" s="12" t="n">
        <v>4.04550878228431</v>
      </c>
      <c r="F908" s="12" t="n">
        <v>3.91348740749414</v>
      </c>
    </row>
    <row r="909" customFormat="false" ht="12.75" hidden="false" customHeight="false" outlineLevel="0" collapsed="false">
      <c r="A909" s="25" t="n">
        <v>37790</v>
      </c>
      <c r="B909" s="12" t="n">
        <v>4.3748241758242</v>
      </c>
      <c r="C909" s="12" t="n">
        <v>4.07320223636015</v>
      </c>
      <c r="D909" s="12"/>
      <c r="E909" s="12" t="n">
        <v>4.04529829474311</v>
      </c>
      <c r="F909" s="12" t="n">
        <v>3.91376650569593</v>
      </c>
    </row>
    <row r="910" customFormat="false" ht="12.75" hidden="false" customHeight="false" outlineLevel="0" collapsed="false">
      <c r="A910" s="25" t="n">
        <v>37791</v>
      </c>
      <c r="B910" s="12" t="n">
        <v>4.37569963369966</v>
      </c>
      <c r="C910" s="12" t="n">
        <v>4.07359295675088</v>
      </c>
      <c r="D910" s="12"/>
      <c r="E910" s="12" t="n">
        <v>4.04508780720191</v>
      </c>
      <c r="F910" s="12" t="n">
        <v>3.91404560389771</v>
      </c>
    </row>
    <row r="911" customFormat="false" ht="12.75" hidden="false" customHeight="false" outlineLevel="0" collapsed="false">
      <c r="A911" s="25" t="n">
        <v>37792</v>
      </c>
      <c r="B911" s="12" t="n">
        <v>4.37657509157512</v>
      </c>
      <c r="C911" s="12" t="n">
        <v>4.0739836771416</v>
      </c>
      <c r="D911" s="12"/>
      <c r="E911" s="12" t="n">
        <v>4.04487731966071</v>
      </c>
      <c r="F911" s="12" t="n">
        <v>3.9143247020995</v>
      </c>
    </row>
    <row r="912" customFormat="false" ht="12.75" hidden="false" customHeight="false" outlineLevel="0" collapsed="false">
      <c r="A912" s="25" t="n">
        <v>37795</v>
      </c>
      <c r="B912" s="12" t="n">
        <v>4.37920146520149</v>
      </c>
      <c r="C912" s="12" t="n">
        <v>4.07515583831376</v>
      </c>
      <c r="D912" s="12"/>
      <c r="E912" s="12" t="n">
        <v>4.0442458570371</v>
      </c>
      <c r="F912" s="12" t="n">
        <v>3.91516199670485</v>
      </c>
    </row>
    <row r="913" customFormat="false" ht="12.75" hidden="false" customHeight="false" outlineLevel="0" collapsed="false">
      <c r="A913" s="25" t="n">
        <v>37796</v>
      </c>
      <c r="B913" s="12" t="n">
        <v>4.38007692307695</v>
      </c>
      <c r="C913" s="12" t="n">
        <v>4.07554655870448</v>
      </c>
      <c r="D913" s="12"/>
      <c r="E913" s="12" t="n">
        <v>4.04403536949589</v>
      </c>
      <c r="F913" s="12" t="n">
        <v>3.91544109490663</v>
      </c>
    </row>
    <row r="914" customFormat="false" ht="12.75" hidden="false" customHeight="false" outlineLevel="0" collapsed="false">
      <c r="A914" s="25" t="n">
        <v>37797</v>
      </c>
      <c r="B914" s="12" t="n">
        <v>4.38095238095241</v>
      </c>
      <c r="C914" s="12" t="n">
        <v>4.0759372790952</v>
      </c>
      <c r="D914" s="12"/>
      <c r="E914" s="12" t="n">
        <v>4.043846116948</v>
      </c>
      <c r="F914" s="12" t="n">
        <v>3.9157360675543</v>
      </c>
    </row>
    <row r="915" customFormat="false" ht="12.75" hidden="false" customHeight="false" outlineLevel="0" collapsed="false">
      <c r="A915" s="25" t="n">
        <v>37798</v>
      </c>
      <c r="B915" s="12" t="n">
        <v>4.38182783882787</v>
      </c>
      <c r="C915" s="12" t="n">
        <v>4.07632799948592</v>
      </c>
      <c r="D915" s="12"/>
      <c r="E915" s="12" t="n">
        <v>4.04365686440011</v>
      </c>
      <c r="F915" s="12" t="n">
        <v>3.91603104020197</v>
      </c>
    </row>
    <row r="916" customFormat="false" ht="12.75" hidden="false" customHeight="false" outlineLevel="0" collapsed="false">
      <c r="A916" s="25" t="n">
        <v>37799</v>
      </c>
      <c r="B916" s="12" t="n">
        <v>4.38270329670333</v>
      </c>
      <c r="C916" s="12" t="n">
        <v>4.07671871987664</v>
      </c>
      <c r="D916" s="12"/>
      <c r="E916" s="12" t="n">
        <v>4.04346761185222</v>
      </c>
      <c r="F916" s="12" t="n">
        <v>3.91632601284963</v>
      </c>
    </row>
    <row r="917" customFormat="false" ht="12.75" hidden="false" customHeight="false" outlineLevel="0" collapsed="false">
      <c r="A917" s="25" t="n">
        <v>37802</v>
      </c>
      <c r="B917" s="12" t="n">
        <v>4.3853296703297</v>
      </c>
      <c r="C917" s="12" t="n">
        <v>4.0778908810488</v>
      </c>
      <c r="D917" s="12"/>
      <c r="E917" s="12" t="n">
        <v>4.04289985420854</v>
      </c>
      <c r="F917" s="12" t="n">
        <v>3.91721093079263</v>
      </c>
    </row>
    <row r="918" customFormat="false" ht="12.75" hidden="false" customHeight="false" outlineLevel="0" collapsed="false">
      <c r="A918" s="25" t="n">
        <v>37803</v>
      </c>
      <c r="B918" s="12" t="n">
        <v>4.38620512820516</v>
      </c>
      <c r="C918" s="12" t="n">
        <v>4.07828160143952</v>
      </c>
      <c r="D918" s="12"/>
      <c r="E918" s="12" t="n">
        <v>4.04271060166065</v>
      </c>
      <c r="F918" s="12" t="n">
        <v>3.9175059034403</v>
      </c>
    </row>
    <row r="919" customFormat="false" ht="12.75" hidden="false" customHeight="false" outlineLevel="0" collapsed="false">
      <c r="A919" s="25" t="n">
        <v>37804</v>
      </c>
      <c r="B919" s="12" t="n">
        <v>4.38708058608062</v>
      </c>
      <c r="C919" s="12" t="n">
        <v>4.07867232183024</v>
      </c>
      <c r="D919" s="12"/>
      <c r="E919" s="12" t="n">
        <v>4.0425425661299</v>
      </c>
      <c r="F919" s="12" t="n">
        <v>3.91781624275305</v>
      </c>
    </row>
    <row r="920" customFormat="false" ht="12.75" hidden="false" customHeight="false" outlineLevel="0" collapsed="false">
      <c r="A920" s="25" t="n">
        <v>37805</v>
      </c>
      <c r="B920" s="12" t="n">
        <v>4.38795604395607</v>
      </c>
      <c r="C920" s="12" t="n">
        <v>4.07906304222096</v>
      </c>
      <c r="D920" s="12"/>
      <c r="E920" s="12" t="n">
        <v>4.04237453059914</v>
      </c>
      <c r="F920" s="12" t="n">
        <v>3.9181265820658</v>
      </c>
    </row>
    <row r="921" customFormat="false" ht="12.75" hidden="false" customHeight="false" outlineLevel="0" collapsed="false">
      <c r="A921" s="25" t="n">
        <v>37806</v>
      </c>
      <c r="B921" s="12" t="n">
        <v>4.38883150183153</v>
      </c>
      <c r="C921" s="12" t="n">
        <v>4.07945376261168</v>
      </c>
      <c r="D921" s="12"/>
      <c r="E921" s="12" t="n">
        <v>4.04220649506838</v>
      </c>
      <c r="F921" s="12" t="n">
        <v>3.91843692137855</v>
      </c>
    </row>
    <row r="922" customFormat="false" ht="12.75" hidden="false" customHeight="false" outlineLevel="0" collapsed="false">
      <c r="A922" s="25" t="n">
        <v>37809</v>
      </c>
      <c r="B922" s="12" t="n">
        <v>4.39145787545791</v>
      </c>
      <c r="C922" s="12" t="n">
        <v>4.08062592378385</v>
      </c>
      <c r="D922" s="12"/>
      <c r="E922" s="12" t="n">
        <v>4.04170238847611</v>
      </c>
      <c r="F922" s="12" t="n">
        <v>3.9193679393168</v>
      </c>
    </row>
    <row r="923" customFormat="false" ht="12.75" hidden="false" customHeight="false" outlineLevel="0" collapsed="false">
      <c r="A923" s="25" t="n">
        <v>37810</v>
      </c>
      <c r="B923" s="12" t="n">
        <v>4.39233333333336</v>
      </c>
      <c r="C923" s="12" t="n">
        <v>4.08101664417457</v>
      </c>
      <c r="D923" s="12"/>
      <c r="E923" s="12" t="n">
        <v>4.04153435294536</v>
      </c>
      <c r="F923" s="12" t="n">
        <v>3.91967827862955</v>
      </c>
    </row>
    <row r="924" customFormat="false" ht="12.75" hidden="false" customHeight="false" outlineLevel="0" collapsed="false">
      <c r="A924" s="25" t="n">
        <v>37811</v>
      </c>
      <c r="B924" s="12" t="n">
        <v>4.39320879120882</v>
      </c>
      <c r="C924" s="12" t="n">
        <v>4.08140736456529</v>
      </c>
      <c r="D924" s="12"/>
      <c r="E924" s="12" t="n">
        <v>4.04138754168297</v>
      </c>
      <c r="F924" s="12" t="n">
        <v>3.92000353827175</v>
      </c>
    </row>
    <row r="925" customFormat="false" ht="12.75" hidden="false" customHeight="false" outlineLevel="0" collapsed="false">
      <c r="A925" s="25" t="n">
        <v>37812</v>
      </c>
      <c r="B925" s="12" t="n">
        <v>4.39408424908428</v>
      </c>
      <c r="C925" s="12" t="n">
        <v>4.08179808495601</v>
      </c>
      <c r="D925" s="12"/>
      <c r="E925" s="12" t="n">
        <v>4.04124073042058</v>
      </c>
      <c r="F925" s="12" t="n">
        <v>3.92032879791395</v>
      </c>
    </row>
    <row r="926" customFormat="false" ht="12.75" hidden="false" customHeight="false" outlineLevel="0" collapsed="false">
      <c r="A926" s="25" t="n">
        <v>37813</v>
      </c>
      <c r="B926" s="12" t="n">
        <v>4.39495970695974</v>
      </c>
      <c r="C926" s="12" t="n">
        <v>4.08218880534673</v>
      </c>
      <c r="D926" s="12"/>
      <c r="E926" s="12" t="n">
        <v>4.0410939191582</v>
      </c>
      <c r="F926" s="12" t="n">
        <v>3.92065405755615</v>
      </c>
    </row>
    <row r="927" customFormat="false" ht="12.75" hidden="false" customHeight="false" outlineLevel="0" collapsed="false">
      <c r="A927" s="25" t="n">
        <v>37816</v>
      </c>
      <c r="B927" s="12" t="n">
        <v>4.39758608058611</v>
      </c>
      <c r="C927" s="12" t="n">
        <v>4.08336096651889</v>
      </c>
      <c r="D927" s="12"/>
      <c r="E927" s="12" t="n">
        <v>4.04065348537103</v>
      </c>
      <c r="F927" s="12" t="n">
        <v>3.92162983648275</v>
      </c>
    </row>
    <row r="928" customFormat="false" ht="12.75" hidden="false" customHeight="false" outlineLevel="0" collapsed="false">
      <c r="A928" s="25" t="n">
        <v>37817</v>
      </c>
      <c r="B928" s="12" t="n">
        <v>4.39846153846157</v>
      </c>
      <c r="C928" s="12" t="n">
        <v>4.08375168690961</v>
      </c>
      <c r="D928" s="12"/>
      <c r="E928" s="12" t="n">
        <v>4.04050667410865</v>
      </c>
      <c r="F928" s="12" t="n">
        <v>3.92195509612495</v>
      </c>
    </row>
    <row r="929" customFormat="false" ht="12.75" hidden="false" customHeight="false" outlineLevel="0" collapsed="false">
      <c r="A929" s="25" t="n">
        <v>37818</v>
      </c>
      <c r="B929" s="12" t="n">
        <v>4.39933699633703</v>
      </c>
      <c r="C929" s="12" t="n">
        <v>4.08414240730033</v>
      </c>
      <c r="D929" s="12"/>
      <c r="E929" s="12" t="n">
        <v>4.04038109436586</v>
      </c>
      <c r="F929" s="12" t="n">
        <v>3.92229482976097</v>
      </c>
    </row>
    <row r="930" customFormat="false" ht="12.75" hidden="false" customHeight="false" outlineLevel="0" collapsed="false">
      <c r="A930" s="25" t="n">
        <v>37819</v>
      </c>
      <c r="B930" s="12" t="n">
        <v>4.40021245421249</v>
      </c>
      <c r="C930" s="12" t="n">
        <v>4.08453312769105</v>
      </c>
      <c r="D930" s="12"/>
      <c r="E930" s="12" t="n">
        <v>4.04025551462308</v>
      </c>
      <c r="F930" s="12" t="n">
        <v>3.92263456339698</v>
      </c>
    </row>
    <row r="931" customFormat="false" ht="12.75" hidden="false" customHeight="false" outlineLevel="0" collapsed="false">
      <c r="A931" s="25" t="n">
        <v>37820</v>
      </c>
      <c r="B931" s="12" t="n">
        <v>4.40108791208795</v>
      </c>
      <c r="C931" s="12" t="n">
        <v>4.08492384808177</v>
      </c>
      <c r="D931" s="12"/>
      <c r="E931" s="12" t="n">
        <v>4.0401299348803</v>
      </c>
      <c r="F931" s="12" t="n">
        <v>3.922974297033</v>
      </c>
    </row>
    <row r="932" customFormat="false" ht="12.75" hidden="false" customHeight="false" outlineLevel="0" collapsed="false">
      <c r="A932" s="25" t="n">
        <v>37823</v>
      </c>
      <c r="B932" s="12" t="n">
        <v>4.40371428571432</v>
      </c>
      <c r="C932" s="12" t="n">
        <v>4.08609600925393</v>
      </c>
      <c r="D932" s="12"/>
      <c r="E932" s="12" t="n">
        <v>4.03975319565195</v>
      </c>
      <c r="F932" s="12" t="n">
        <v>3.92399349794105</v>
      </c>
    </row>
    <row r="933" customFormat="false" ht="12.75" hidden="false" customHeight="false" outlineLevel="0" collapsed="false">
      <c r="A933" s="25" t="n">
        <v>37824</v>
      </c>
      <c r="B933" s="12" t="n">
        <v>4.40458974358978</v>
      </c>
      <c r="C933" s="12" t="n">
        <v>4.08648672964466</v>
      </c>
      <c r="D933" s="12"/>
      <c r="E933" s="12" t="n">
        <v>4.03962761590917</v>
      </c>
      <c r="F933" s="12" t="n">
        <v>3.92433323157706</v>
      </c>
    </row>
    <row r="934" customFormat="false" ht="12.75" hidden="false" customHeight="false" outlineLevel="0" collapsed="false">
      <c r="A934" s="25" t="n">
        <v>37825</v>
      </c>
      <c r="B934" s="12" t="n">
        <v>4.40546520146524</v>
      </c>
      <c r="C934" s="12" t="n">
        <v>4.08687745003538</v>
      </c>
      <c r="D934" s="12"/>
      <c r="E934" s="12" t="n">
        <v>4.03952327493722</v>
      </c>
      <c r="F934" s="12" t="n">
        <v>3.92468699287126</v>
      </c>
    </row>
    <row r="935" customFormat="false" ht="12.75" hidden="false" customHeight="false" outlineLevel="0" collapsed="false">
      <c r="A935" s="25" t="n">
        <v>37826</v>
      </c>
      <c r="B935" s="12" t="n">
        <v>4.40634065934069</v>
      </c>
      <c r="C935" s="12" t="n">
        <v>4.0872681704261</v>
      </c>
      <c r="D935" s="12"/>
      <c r="E935" s="12" t="n">
        <v>4.03941893396528</v>
      </c>
      <c r="F935" s="12" t="n">
        <v>3.92504075416546</v>
      </c>
    </row>
    <row r="936" customFormat="false" ht="12.75" hidden="false" customHeight="false" outlineLevel="0" collapsed="false">
      <c r="A936" s="25" t="n">
        <v>37827</v>
      </c>
      <c r="B936" s="12" t="n">
        <v>4.40721611721615</v>
      </c>
      <c r="C936" s="12" t="n">
        <v>4.08765889081682</v>
      </c>
      <c r="D936" s="12"/>
      <c r="E936" s="12" t="n">
        <v>4.03931459299333</v>
      </c>
      <c r="F936" s="12" t="n">
        <v>3.92539451545966</v>
      </c>
    </row>
    <row r="937" customFormat="false" ht="12.75" hidden="false" customHeight="false" outlineLevel="0" collapsed="false">
      <c r="A937" s="25" t="n">
        <v>37830</v>
      </c>
      <c r="B937" s="12" t="n">
        <v>4.40984249084253</v>
      </c>
      <c r="C937" s="12" t="n">
        <v>4.08883105198898</v>
      </c>
      <c r="D937" s="12"/>
      <c r="E937" s="12" t="n">
        <v>4.0390015700775</v>
      </c>
      <c r="F937" s="12" t="n">
        <v>3.92645579934225</v>
      </c>
    </row>
    <row r="938" customFormat="false" ht="12.75" hidden="false" customHeight="false" outlineLevel="0" collapsed="false">
      <c r="A938" s="25" t="n">
        <v>37831</v>
      </c>
      <c r="B938" s="12" t="n">
        <v>4.41071794871798</v>
      </c>
      <c r="C938" s="12" t="n">
        <v>4.0892217723797</v>
      </c>
      <c r="D938" s="12"/>
      <c r="E938" s="12" t="n">
        <v>4.03889722910555</v>
      </c>
      <c r="F938" s="12" t="n">
        <v>3.92680956063645</v>
      </c>
    </row>
    <row r="939" customFormat="false" ht="12.75" hidden="false" customHeight="false" outlineLevel="0" collapsed="false">
      <c r="A939" s="25" t="n">
        <v>37832</v>
      </c>
      <c r="B939" s="12" t="n">
        <v>4.41159340659344</v>
      </c>
      <c r="C939" s="12" t="n">
        <v>4.08961249277042</v>
      </c>
      <c r="D939" s="12"/>
      <c r="E939" s="12" t="n">
        <v>4.03881413415568</v>
      </c>
      <c r="F939" s="12" t="n">
        <v>3.92717690325319</v>
      </c>
    </row>
    <row r="940" customFormat="false" ht="12.75" hidden="false" customHeight="false" outlineLevel="0" collapsed="false">
      <c r="A940" s="25" t="n">
        <v>37833</v>
      </c>
      <c r="B940" s="12" t="n">
        <v>4.4124688644689</v>
      </c>
      <c r="C940" s="12" t="n">
        <v>4.09000321316114</v>
      </c>
      <c r="D940" s="12"/>
      <c r="E940" s="12" t="n">
        <v>4.03873103920581</v>
      </c>
      <c r="F940" s="12" t="n">
        <v>3.92754424586994</v>
      </c>
    </row>
    <row r="941" customFormat="false" ht="12.75" hidden="false" customHeight="false" outlineLevel="0" collapsed="false">
      <c r="A941" s="25" t="n">
        <v>37834</v>
      </c>
      <c r="B941" s="12" t="n">
        <v>4.41334432234436</v>
      </c>
      <c r="C941" s="12" t="n">
        <v>4.09039393355186</v>
      </c>
      <c r="D941" s="12"/>
      <c r="E941" s="12" t="n">
        <v>4.03864794425594</v>
      </c>
      <c r="F941" s="12" t="n">
        <v>3.92791158848668</v>
      </c>
    </row>
    <row r="942" customFormat="false" ht="12.75" hidden="false" customHeight="false" outlineLevel="0" collapsed="false">
      <c r="A942" s="25" t="n">
        <v>37837</v>
      </c>
      <c r="B942" s="12" t="n">
        <v>4.41597069597073</v>
      </c>
      <c r="C942" s="12" t="n">
        <v>4.09156609472402</v>
      </c>
      <c r="D942" s="12"/>
      <c r="E942" s="12" t="n">
        <v>4.03839865940632</v>
      </c>
      <c r="F942" s="12" t="n">
        <v>3.92901361633692</v>
      </c>
    </row>
    <row r="943" customFormat="false" ht="12.75" hidden="false" customHeight="false" outlineLevel="0" collapsed="false">
      <c r="A943" s="25" t="n">
        <v>37838</v>
      </c>
      <c r="B943" s="12" t="n">
        <v>4.41684615384619</v>
      </c>
      <c r="C943" s="12" t="n">
        <v>4.09195681511474</v>
      </c>
      <c r="D943" s="12"/>
      <c r="E943" s="12" t="n">
        <v>4.03831556445645</v>
      </c>
      <c r="F943" s="12" t="n">
        <v>3.92938095895367</v>
      </c>
    </row>
    <row r="944" customFormat="false" ht="12.75" hidden="false" customHeight="false" outlineLevel="0" collapsed="false">
      <c r="A944" s="25" t="n">
        <v>37839</v>
      </c>
      <c r="B944" s="12" t="n">
        <v>4.41772161172165</v>
      </c>
      <c r="C944" s="12" t="n">
        <v>4.09234753550546</v>
      </c>
      <c r="D944" s="12"/>
      <c r="E944" s="12" t="n">
        <v>4.03825372277988</v>
      </c>
      <c r="F944" s="12" t="n">
        <v>3.92976143655733</v>
      </c>
    </row>
    <row r="945" customFormat="false" ht="12.75" hidden="false" customHeight="false" outlineLevel="0" collapsed="false">
      <c r="A945" s="25" t="n">
        <v>37840</v>
      </c>
      <c r="B945" s="12" t="n">
        <v>4.41859706959711</v>
      </c>
      <c r="C945" s="12" t="n">
        <v>4.09273825589619</v>
      </c>
      <c r="D945" s="12"/>
      <c r="E945" s="12" t="n">
        <v>4.03819188110332</v>
      </c>
      <c r="F945" s="12" t="n">
        <v>3.93014191416099</v>
      </c>
    </row>
    <row r="946" customFormat="false" ht="12.75" hidden="false" customHeight="false" outlineLevel="0" collapsed="false">
      <c r="A946" s="25" t="n">
        <v>37841</v>
      </c>
      <c r="B946" s="12" t="n">
        <v>4.41947252747256</v>
      </c>
      <c r="C946" s="12" t="n">
        <v>4.09312897628691</v>
      </c>
      <c r="D946" s="12"/>
      <c r="E946" s="12" t="n">
        <v>4.03813003942675</v>
      </c>
      <c r="F946" s="12" t="n">
        <v>3.93052239176465</v>
      </c>
    </row>
    <row r="947" customFormat="false" ht="12.75" hidden="false" customHeight="false" outlineLevel="0" collapsed="false">
      <c r="A947" s="25" t="n">
        <v>37844</v>
      </c>
      <c r="B947" s="12" t="n">
        <v>4.42209890109894</v>
      </c>
      <c r="C947" s="12" t="n">
        <v>4.09430113745907</v>
      </c>
      <c r="D947" s="12"/>
      <c r="E947" s="12" t="n">
        <v>4.03794451439706</v>
      </c>
      <c r="F947" s="12" t="n">
        <v>3.93166382457563</v>
      </c>
    </row>
    <row r="948" customFormat="false" ht="12.75" hidden="false" customHeight="false" outlineLevel="0" collapsed="false">
      <c r="A948" s="25" t="n">
        <v>37845</v>
      </c>
      <c r="B948" s="12" t="n">
        <v>4.4229743589744</v>
      </c>
      <c r="C948" s="12" t="n">
        <v>4.09469185784979</v>
      </c>
      <c r="D948" s="12"/>
      <c r="E948" s="12" t="n">
        <v>4.03788267272049</v>
      </c>
      <c r="F948" s="12" t="n">
        <v>3.93204430217929</v>
      </c>
    </row>
    <row r="949" customFormat="false" ht="12.75" hidden="false" customHeight="false" outlineLevel="0" collapsed="false">
      <c r="A949" s="25" t="n">
        <v>37846</v>
      </c>
      <c r="B949" s="12" t="n">
        <v>4.42384981684985</v>
      </c>
      <c r="C949" s="12" t="n">
        <v>4.09508257824051</v>
      </c>
      <c r="D949" s="12"/>
      <c r="E949" s="12" t="n">
        <v>4.03784209156847</v>
      </c>
      <c r="F949" s="12" t="n">
        <v>3.93243746843423</v>
      </c>
    </row>
    <row r="950" customFormat="false" ht="12.75" hidden="false" customHeight="false" outlineLevel="0" collapsed="false">
      <c r="A950" s="25" t="n">
        <v>37847</v>
      </c>
      <c r="B950" s="12" t="n">
        <v>4.42472527472531</v>
      </c>
      <c r="C950" s="12" t="n">
        <v>4.09547329863123</v>
      </c>
      <c r="D950" s="12"/>
      <c r="E950" s="12" t="n">
        <v>4.03780151041645</v>
      </c>
      <c r="F950" s="12" t="n">
        <v>3.93283063468918</v>
      </c>
    </row>
    <row r="951" customFormat="false" ht="12.75" hidden="false" customHeight="false" outlineLevel="0" collapsed="false">
      <c r="A951" s="25" t="n">
        <v>37848</v>
      </c>
      <c r="B951" s="12" t="n">
        <v>4.42560073260077</v>
      </c>
      <c r="C951" s="12" t="n">
        <v>4.09586401902195</v>
      </c>
      <c r="D951" s="12"/>
      <c r="E951" s="12" t="n">
        <v>4.03776092926442</v>
      </c>
      <c r="F951" s="12" t="n">
        <v>3.93322380094412</v>
      </c>
    </row>
    <row r="952" customFormat="false" ht="12.75" hidden="false" customHeight="false" outlineLevel="0" collapsed="false">
      <c r="A952" s="25" t="n">
        <v>37851</v>
      </c>
      <c r="B952" s="12" t="n">
        <v>4.42822710622714</v>
      </c>
      <c r="C952" s="12" t="n">
        <v>4.09703618019411</v>
      </c>
      <c r="D952" s="12"/>
      <c r="E952" s="12" t="n">
        <v>4.03763918580835</v>
      </c>
      <c r="F952" s="12" t="n">
        <v>3.93440329970894</v>
      </c>
    </row>
    <row r="953" customFormat="false" ht="12.75" hidden="false" customHeight="false" outlineLevel="0" collapsed="false">
      <c r="A953" s="25" t="n">
        <v>37852</v>
      </c>
      <c r="B953" s="12" t="n">
        <v>4.4291025641026</v>
      </c>
      <c r="C953" s="12" t="n">
        <v>4.09742690058483</v>
      </c>
      <c r="D953" s="12"/>
      <c r="E953" s="12" t="n">
        <v>4.03759860465633</v>
      </c>
      <c r="F953" s="12" t="n">
        <v>3.93479646596388</v>
      </c>
    </row>
    <row r="954" customFormat="false" ht="12.75" hidden="false" customHeight="false" outlineLevel="0" collapsed="false">
      <c r="A954" s="25" t="n">
        <v>37853</v>
      </c>
      <c r="B954" s="12" t="n">
        <v>4.42997802197806</v>
      </c>
      <c r="C954" s="12" t="n">
        <v>4.09781762097555</v>
      </c>
      <c r="D954" s="12"/>
      <c r="E954" s="12" t="n">
        <v>4.03757929128008</v>
      </c>
      <c r="F954" s="12" t="n">
        <v>3.93520187453447</v>
      </c>
    </row>
    <row r="955" customFormat="false" ht="12.75" hidden="false" customHeight="false" outlineLevel="0" collapsed="false">
      <c r="A955" s="25" t="n">
        <v>37854</v>
      </c>
      <c r="B955" s="12" t="n">
        <v>4.43085347985352</v>
      </c>
      <c r="C955" s="12" t="n">
        <v>4.09820834136627</v>
      </c>
      <c r="D955" s="12"/>
      <c r="E955" s="12" t="n">
        <v>4.03755997790383</v>
      </c>
      <c r="F955" s="12" t="n">
        <v>3.93560728310506</v>
      </c>
    </row>
    <row r="956" customFormat="false" ht="12.75" hidden="false" customHeight="false" outlineLevel="0" collapsed="false">
      <c r="A956" s="25" t="n">
        <v>37855</v>
      </c>
      <c r="B956" s="12" t="n">
        <v>4.43172893772898</v>
      </c>
      <c r="C956" s="12" t="n">
        <v>4.09859906175699</v>
      </c>
      <c r="D956" s="12"/>
      <c r="E956" s="12" t="n">
        <v>4.03754066452759</v>
      </c>
      <c r="F956" s="12" t="n">
        <v>3.93601269167565</v>
      </c>
    </row>
    <row r="957" customFormat="false" ht="12.75" hidden="false" customHeight="false" outlineLevel="0" collapsed="false">
      <c r="A957" s="25" t="n">
        <v>37858</v>
      </c>
      <c r="B957" s="12" t="n">
        <v>4.43435531135535</v>
      </c>
      <c r="C957" s="12" t="n">
        <v>4.09977122292916</v>
      </c>
      <c r="D957" s="12"/>
      <c r="E957" s="12" t="n">
        <v>4.03748272439884</v>
      </c>
      <c r="F957" s="12" t="n">
        <v>3.93722891738741</v>
      </c>
    </row>
    <row r="958" customFormat="false" ht="12.75" hidden="false" customHeight="false" outlineLevel="0" collapsed="false">
      <c r="A958" s="25" t="n">
        <v>37859</v>
      </c>
      <c r="B958" s="12" t="n">
        <v>4.43523076923081</v>
      </c>
      <c r="C958" s="12" t="n">
        <v>4.10016194331988</v>
      </c>
      <c r="D958" s="12"/>
      <c r="E958" s="12" t="n">
        <v>4.03746341102259</v>
      </c>
      <c r="F958" s="12" t="n">
        <v>3.937634325958</v>
      </c>
    </row>
    <row r="959" customFormat="false" ht="12.75" hidden="false" customHeight="false" outlineLevel="0" collapsed="false">
      <c r="A959" s="25" t="n">
        <v>37860</v>
      </c>
      <c r="B959" s="12" t="n">
        <v>4.43610622710627</v>
      </c>
      <c r="C959" s="12" t="n">
        <v>4.1005526637106</v>
      </c>
      <c r="D959" s="12"/>
      <c r="E959" s="12" t="n">
        <v>4.03746537267336</v>
      </c>
      <c r="F959" s="12" t="n">
        <v>3.9380515305086</v>
      </c>
    </row>
    <row r="960" customFormat="false" ht="12.75" hidden="false" customHeight="false" outlineLevel="0" collapsed="false">
      <c r="A960" s="25" t="n">
        <v>37861</v>
      </c>
      <c r="B960" s="12" t="n">
        <v>4.43698168498173</v>
      </c>
      <c r="C960" s="12" t="n">
        <v>4.10094338410132</v>
      </c>
      <c r="D960" s="12"/>
      <c r="E960" s="12" t="n">
        <v>4.03746733432412</v>
      </c>
      <c r="F960" s="12" t="n">
        <v>3.9384687350592</v>
      </c>
    </row>
    <row r="961" customFormat="false" ht="12.75" hidden="false" customHeight="false" outlineLevel="0" collapsed="false">
      <c r="A961" s="25" t="n">
        <v>37862</v>
      </c>
      <c r="B961" s="12" t="n">
        <v>4.43785714285718</v>
      </c>
      <c r="C961" s="12" t="n">
        <v>4.10133410449204</v>
      </c>
      <c r="D961" s="12"/>
      <c r="E961" s="12" t="n">
        <v>4.03746929597488</v>
      </c>
      <c r="F961" s="12" t="n">
        <v>3.9388859396098</v>
      </c>
    </row>
    <row r="962" customFormat="false" ht="12.75" hidden="false" customHeight="false" outlineLevel="0" collapsed="false">
      <c r="A962" s="25" t="n">
        <v>37865</v>
      </c>
      <c r="B962" s="12" t="n">
        <v>4.44048351648356</v>
      </c>
      <c r="C962" s="12" t="n">
        <v>4.1025062656642</v>
      </c>
      <c r="D962" s="12"/>
      <c r="E962" s="12" t="n">
        <v>4.03747518092717</v>
      </c>
      <c r="F962" s="12" t="n">
        <v>3.94013755326161</v>
      </c>
    </row>
    <row r="963" customFormat="false" ht="12.75" hidden="false" customHeight="false" outlineLevel="0" collapsed="false">
      <c r="A963" s="25" t="n">
        <v>37866</v>
      </c>
      <c r="B963" s="12" t="n">
        <v>4.44135897435902</v>
      </c>
      <c r="C963" s="12" t="n">
        <v>4.10289698605492</v>
      </c>
      <c r="D963" s="12"/>
      <c r="E963" s="12" t="n">
        <v>4.03747714257793</v>
      </c>
      <c r="F963" s="12" t="n">
        <v>3.94055475781221</v>
      </c>
    </row>
    <row r="964" customFormat="false" ht="12.75" hidden="false" customHeight="false" outlineLevel="0" collapsed="false">
      <c r="A964" s="25" t="n">
        <v>37867</v>
      </c>
      <c r="B964" s="12" t="n">
        <v>4.44223443223447</v>
      </c>
      <c r="C964" s="12" t="n">
        <v>4.10328770644564</v>
      </c>
      <c r="D964" s="12"/>
      <c r="E964" s="12" t="n">
        <v>4.03750038650694</v>
      </c>
      <c r="F964" s="12" t="n">
        <v>3.94098331200719</v>
      </c>
    </row>
    <row r="965" customFormat="false" ht="12.75" hidden="false" customHeight="false" outlineLevel="0" collapsed="false">
      <c r="A965" s="25" t="n">
        <v>37868</v>
      </c>
      <c r="B965" s="12" t="n">
        <v>4.44310989010993</v>
      </c>
      <c r="C965" s="12" t="n">
        <v>4.10367842683636</v>
      </c>
      <c r="D965" s="12"/>
      <c r="E965" s="12" t="n">
        <v>4.03752363043595</v>
      </c>
      <c r="F965" s="12" t="n">
        <v>3.94141186620217</v>
      </c>
    </row>
    <row r="966" customFormat="false" ht="12.75" hidden="false" customHeight="false" outlineLevel="0" collapsed="false">
      <c r="A966" s="25" t="n">
        <v>37869</v>
      </c>
      <c r="B966" s="12" t="n">
        <v>4.44398534798539</v>
      </c>
      <c r="C966" s="12" t="n">
        <v>4.10406914722708</v>
      </c>
      <c r="D966" s="12"/>
      <c r="E966" s="12" t="n">
        <v>4.03754687436496</v>
      </c>
      <c r="F966" s="12" t="n">
        <v>3.94184042039715</v>
      </c>
    </row>
    <row r="967" customFormat="false" ht="12.75" hidden="false" customHeight="false" outlineLevel="0" collapsed="false">
      <c r="A967" s="25" t="n">
        <v>37872</v>
      </c>
      <c r="B967" s="12" t="n">
        <v>4.44661172161176</v>
      </c>
      <c r="C967" s="12" t="n">
        <v>4.10524130839924</v>
      </c>
      <c r="D967" s="12"/>
      <c r="E967" s="12" t="n">
        <v>4.03761660615198</v>
      </c>
      <c r="F967" s="12" t="n">
        <v>3.9431260829821</v>
      </c>
    </row>
    <row r="968" customFormat="false" ht="12.75" hidden="false" customHeight="false" outlineLevel="0" collapsed="false">
      <c r="A968" s="25" t="n">
        <v>37873</v>
      </c>
      <c r="B968" s="12" t="n">
        <v>4.44748717948722</v>
      </c>
      <c r="C968" s="12" t="n">
        <v>4.10563202878997</v>
      </c>
      <c r="D968" s="12"/>
      <c r="E968" s="12" t="n">
        <v>4.03763985008099</v>
      </c>
      <c r="F968" s="12" t="n">
        <v>3.94355463717708</v>
      </c>
    </row>
    <row r="969" customFormat="false" ht="12.75" hidden="false" customHeight="false" outlineLevel="0" collapsed="false">
      <c r="A969" s="25" t="n">
        <v>37874</v>
      </c>
      <c r="B969" s="12" t="n">
        <v>4.44836263736268</v>
      </c>
      <c r="C969" s="12" t="n">
        <v>4.10602274918069</v>
      </c>
      <c r="D969" s="12"/>
      <c r="E969" s="12" t="n">
        <v>4.03768438353947</v>
      </c>
      <c r="F969" s="12" t="n">
        <v>3.9439940946808</v>
      </c>
    </row>
    <row r="970" customFormat="false" ht="12.75" hidden="false" customHeight="false" outlineLevel="0" collapsed="false">
      <c r="A970" s="25" t="n">
        <v>37875</v>
      </c>
      <c r="B970" s="12" t="n">
        <v>4.44923809523814</v>
      </c>
      <c r="C970" s="12" t="n">
        <v>4.10641346957141</v>
      </c>
      <c r="D970" s="12"/>
      <c r="E970" s="12" t="n">
        <v>4.03772891699796</v>
      </c>
      <c r="F970" s="12" t="n">
        <v>3.94443355218453</v>
      </c>
    </row>
    <row r="971" customFormat="false" ht="12.75" hidden="false" customHeight="false" outlineLevel="0" collapsed="false">
      <c r="A971" s="25" t="n">
        <v>37876</v>
      </c>
      <c r="B971" s="12" t="n">
        <v>4.4501135531136</v>
      </c>
      <c r="C971" s="12" t="n">
        <v>4.10680418996213</v>
      </c>
      <c r="D971" s="12"/>
      <c r="E971" s="12" t="n">
        <v>4.03777345045644</v>
      </c>
      <c r="F971" s="12" t="n">
        <v>3.94487300968826</v>
      </c>
    </row>
    <row r="972" customFormat="false" ht="12.75" hidden="false" customHeight="false" outlineLevel="0" collapsed="false">
      <c r="A972" s="25" t="n">
        <v>37879</v>
      </c>
      <c r="B972" s="12" t="n">
        <v>4.45273992673997</v>
      </c>
      <c r="C972" s="12" t="n">
        <v>4.10797635113429</v>
      </c>
      <c r="D972" s="12"/>
      <c r="E972" s="12" t="n">
        <v>4.0379070508319</v>
      </c>
      <c r="F972" s="12" t="n">
        <v>3.94619138219943</v>
      </c>
    </row>
    <row r="973" customFormat="false" ht="12.75" hidden="false" customHeight="false" outlineLevel="0" collapsed="false">
      <c r="A973" s="25" t="n">
        <v>37880</v>
      </c>
      <c r="B973" s="12" t="n">
        <v>4.45361538461543</v>
      </c>
      <c r="C973" s="12" t="n">
        <v>4.10836707152501</v>
      </c>
      <c r="D973" s="12"/>
      <c r="E973" s="12" t="n">
        <v>4.03795158429039</v>
      </c>
      <c r="F973" s="12" t="n">
        <v>3.94663083970316</v>
      </c>
    </row>
    <row r="974" customFormat="false" ht="12.75" hidden="false" customHeight="false" outlineLevel="0" collapsed="false">
      <c r="A974" s="25" t="n">
        <v>37881</v>
      </c>
      <c r="B974" s="12" t="n">
        <v>4.45449084249089</v>
      </c>
      <c r="C974" s="12" t="n">
        <v>4.10875779191573</v>
      </c>
      <c r="D974" s="12"/>
      <c r="E974" s="12" t="n">
        <v>4.03801730876264</v>
      </c>
      <c r="F974" s="12" t="n">
        <v>3.94708187794016</v>
      </c>
    </row>
    <row r="975" customFormat="false" ht="12.75" hidden="false" customHeight="false" outlineLevel="0" collapsed="false">
      <c r="A975" s="25" t="n">
        <v>37882</v>
      </c>
      <c r="B975" s="12" t="n">
        <v>4.45536630036634</v>
      </c>
      <c r="C975" s="12" t="n">
        <v>4.10914851230645</v>
      </c>
      <c r="D975" s="12"/>
      <c r="E975" s="12" t="n">
        <v>4.03808303323489</v>
      </c>
      <c r="F975" s="12" t="n">
        <v>3.94753291617716</v>
      </c>
    </row>
    <row r="976" customFormat="false" ht="12.75" hidden="false" customHeight="false" outlineLevel="0" collapsed="false">
      <c r="A976" s="25" t="n">
        <v>37883</v>
      </c>
      <c r="B976" s="12" t="n">
        <v>4.4562417582418</v>
      </c>
      <c r="C976" s="12" t="n">
        <v>4.10953923269717</v>
      </c>
      <c r="D976" s="12"/>
      <c r="E976" s="12" t="n">
        <v>4.03814875770714</v>
      </c>
      <c r="F976" s="12" t="n">
        <v>3.94798395441416</v>
      </c>
    </row>
    <row r="977" customFormat="false" ht="12.75" hidden="false" customHeight="false" outlineLevel="0" collapsed="false">
      <c r="A977" s="25" t="n">
        <v>37886</v>
      </c>
      <c r="B977" s="12" t="n">
        <v>4.45886813186818</v>
      </c>
      <c r="C977" s="12" t="n">
        <v>4.11071139386933</v>
      </c>
      <c r="D977" s="12"/>
      <c r="E977" s="12" t="n">
        <v>4.03834593112389</v>
      </c>
      <c r="F977" s="12" t="n">
        <v>3.94933706912516</v>
      </c>
    </row>
    <row r="978" customFormat="false" ht="12.75" hidden="false" customHeight="false" outlineLevel="0" collapsed="false">
      <c r="A978" s="25" t="n">
        <v>37887</v>
      </c>
      <c r="B978" s="12" t="n">
        <v>4.45974358974363</v>
      </c>
      <c r="C978" s="12" t="n">
        <v>4.11110211426005</v>
      </c>
      <c r="D978" s="12"/>
      <c r="E978" s="12" t="n">
        <v>4.03841165559614</v>
      </c>
      <c r="F978" s="12" t="n">
        <v>3.94978810736215</v>
      </c>
    </row>
    <row r="979" customFormat="false" ht="12.75" hidden="false" customHeight="false" outlineLevel="0" collapsed="false">
      <c r="A979" s="25" t="n">
        <v>37888</v>
      </c>
      <c r="B979" s="12" t="n">
        <v>4.46061904761909</v>
      </c>
      <c r="C979" s="12" t="n">
        <v>4.11149283465077</v>
      </c>
      <c r="D979" s="12"/>
      <c r="E979" s="12" t="n">
        <v>4.03849838628576</v>
      </c>
      <c r="F979" s="12" t="n">
        <v>3.95025357549783</v>
      </c>
    </row>
    <row r="980" customFormat="false" ht="12.75" hidden="false" customHeight="false" outlineLevel="0" collapsed="false">
      <c r="A980" s="25" t="n">
        <v>37889</v>
      </c>
      <c r="B980" s="12" t="n">
        <v>4.46149450549455</v>
      </c>
      <c r="C980" s="12" t="n">
        <v>4.1118835550415</v>
      </c>
      <c r="D980" s="12"/>
      <c r="E980" s="12" t="n">
        <v>4.03858511697539</v>
      </c>
      <c r="F980" s="12" t="n">
        <v>3.95071904363351</v>
      </c>
    </row>
    <row r="981" customFormat="false" ht="12.75" hidden="false" customHeight="false" outlineLevel="0" collapsed="false">
      <c r="A981" s="25" t="n">
        <v>37890</v>
      </c>
      <c r="B981" s="12" t="n">
        <v>4.46236996337001</v>
      </c>
      <c r="C981" s="12" t="n">
        <v>4.11227427543222</v>
      </c>
      <c r="D981" s="12"/>
      <c r="E981" s="12" t="n">
        <v>4.03867184766502</v>
      </c>
      <c r="F981" s="12" t="n">
        <v>3.95118451176919</v>
      </c>
    </row>
    <row r="982" customFormat="false" ht="12.75" hidden="false" customHeight="false" outlineLevel="0" collapsed="false">
      <c r="A982" s="25" t="n">
        <v>37893</v>
      </c>
      <c r="B982" s="12" t="n">
        <v>4.46499633699638</v>
      </c>
      <c r="C982" s="12" t="n">
        <v>4.11344643660438</v>
      </c>
      <c r="D982" s="12"/>
      <c r="E982" s="12" t="n">
        <v>4.03893203973391</v>
      </c>
      <c r="F982" s="12" t="n">
        <v>3.95258091617623</v>
      </c>
    </row>
    <row r="983" customFormat="false" ht="12.75" hidden="false" customHeight="false" outlineLevel="0" collapsed="false">
      <c r="A983" s="25" t="n">
        <v>37894</v>
      </c>
      <c r="B983" s="12" t="n">
        <v>4.46587179487184</v>
      </c>
      <c r="C983" s="12" t="n">
        <v>4.1138371569951</v>
      </c>
      <c r="D983" s="12"/>
      <c r="E983" s="12" t="n">
        <v>4.03901877042354</v>
      </c>
      <c r="F983" s="12" t="n">
        <v>3.95304638431191</v>
      </c>
    </row>
    <row r="984" customFormat="false" ht="12.75" hidden="false" customHeight="false" outlineLevel="0" collapsed="false">
      <c r="A984" s="25" t="n">
        <v>37895</v>
      </c>
      <c r="B984" s="12" t="n">
        <v>4.4667472527473</v>
      </c>
      <c r="C984" s="12" t="n">
        <v>4.11422787738582</v>
      </c>
      <c r="D984" s="12"/>
      <c r="E984" s="12" t="n">
        <v>4.03912648887134</v>
      </c>
      <c r="F984" s="12" t="n">
        <v>3.95352641630221</v>
      </c>
    </row>
    <row r="985" customFormat="false" ht="12.75" hidden="false" customHeight="false" outlineLevel="0" collapsed="false">
      <c r="A985" s="25" t="n">
        <v>37896</v>
      </c>
      <c r="B985" s="12" t="n">
        <v>4.46762271062276</v>
      </c>
      <c r="C985" s="12" t="n">
        <v>4.11461859777654</v>
      </c>
      <c r="D985" s="12"/>
      <c r="E985" s="12" t="n">
        <v>4.03923420731914</v>
      </c>
      <c r="F985" s="12" t="n">
        <v>3.95400644829251</v>
      </c>
    </row>
    <row r="986" customFormat="false" ht="12.75" hidden="false" customHeight="false" outlineLevel="0" collapsed="false">
      <c r="A986" s="25" t="n">
        <v>37897</v>
      </c>
      <c r="B986" s="12" t="n">
        <v>4.46849816849822</v>
      </c>
      <c r="C986" s="12" t="n">
        <v>4.11500931816726</v>
      </c>
      <c r="D986" s="12"/>
      <c r="E986" s="12" t="n">
        <v>4.03934192576694</v>
      </c>
      <c r="F986" s="12" t="n">
        <v>3.95448648028281</v>
      </c>
    </row>
    <row r="987" customFormat="false" ht="12.75" hidden="false" customHeight="false" outlineLevel="0" collapsed="false">
      <c r="A987" s="25" t="n">
        <v>37900</v>
      </c>
      <c r="B987" s="12" t="n">
        <v>4.47112454212459</v>
      </c>
      <c r="C987" s="12" t="n">
        <v>4.11618147933942</v>
      </c>
      <c r="D987" s="12"/>
      <c r="E987" s="12" t="n">
        <v>4.03966508111034</v>
      </c>
      <c r="F987" s="12" t="n">
        <v>3.95592657625371</v>
      </c>
    </row>
    <row r="988" customFormat="false" ht="12.75" hidden="false" customHeight="false" outlineLevel="0" collapsed="false">
      <c r="A988" s="25" t="n">
        <v>37901</v>
      </c>
      <c r="B988" s="12" t="n">
        <v>4.472</v>
      </c>
      <c r="C988" s="12" t="n">
        <v>4.11657219973014</v>
      </c>
      <c r="D988" s="12"/>
      <c r="E988" s="12" t="n">
        <v>4.03977279955814</v>
      </c>
      <c r="F988" s="12" t="n">
        <v>3.95640660824401</v>
      </c>
    </row>
    <row r="989" customFormat="false" ht="12.75" hidden="false" customHeight="false" outlineLevel="0" collapsed="false">
      <c r="A989" s="25" t="n">
        <v>37902</v>
      </c>
      <c r="B989" s="12" t="n">
        <v>4.47248626373626</v>
      </c>
      <c r="C989" s="12" t="n">
        <v>4.11696292012086</v>
      </c>
      <c r="D989" s="12"/>
      <c r="E989" s="12" t="n">
        <v>4.03990149014068</v>
      </c>
      <c r="F989" s="12" t="n">
        <v>3.95690116467637</v>
      </c>
    </row>
    <row r="990" customFormat="false" ht="12.75" hidden="false" customHeight="false" outlineLevel="0" collapsed="false">
      <c r="A990" s="25" t="n">
        <v>37903</v>
      </c>
      <c r="B990" s="12" t="n">
        <v>4.47297252747253</v>
      </c>
      <c r="C990" s="12" t="n">
        <v>4.11735364051158</v>
      </c>
      <c r="D990" s="12"/>
      <c r="E990" s="12" t="n">
        <v>4.04003018072323</v>
      </c>
      <c r="F990" s="12" t="n">
        <v>3.95739572110873</v>
      </c>
    </row>
    <row r="991" customFormat="false" ht="12.75" hidden="false" customHeight="false" outlineLevel="0" collapsed="false">
      <c r="A991" s="25" t="n">
        <v>37904</v>
      </c>
      <c r="B991" s="12" t="n">
        <v>4.47345879120879</v>
      </c>
      <c r="C991" s="12" t="n">
        <v>4.11774436090231</v>
      </c>
      <c r="D991" s="12"/>
      <c r="E991" s="12" t="n">
        <v>4.04015887130577</v>
      </c>
      <c r="F991" s="12" t="n">
        <v>3.95789027754109</v>
      </c>
    </row>
    <row r="992" customFormat="false" ht="12.75" hidden="false" customHeight="false" outlineLevel="0" collapsed="false">
      <c r="A992" s="25" t="n">
        <v>37907</v>
      </c>
      <c r="B992" s="12" t="n">
        <v>4.47491758241758</v>
      </c>
      <c r="C992" s="12" t="n">
        <v>4.11891652207447</v>
      </c>
      <c r="D992" s="12"/>
      <c r="E992" s="12" t="n">
        <v>4.0405449430534</v>
      </c>
      <c r="F992" s="12" t="n">
        <v>3.95937394683817</v>
      </c>
    </row>
    <row r="993" customFormat="false" ht="12.75" hidden="false" customHeight="false" outlineLevel="0" collapsed="false">
      <c r="A993" s="25" t="n">
        <v>37908</v>
      </c>
      <c r="B993" s="12" t="n">
        <v>4.47540384615385</v>
      </c>
      <c r="C993" s="12" t="n">
        <v>4.11930724246519</v>
      </c>
      <c r="D993" s="12"/>
      <c r="E993" s="12" t="n">
        <v>4.04067363363595</v>
      </c>
      <c r="F993" s="12" t="n">
        <v>3.95986850327054</v>
      </c>
    </row>
    <row r="994" customFormat="false" ht="12.75" hidden="false" customHeight="false" outlineLevel="0" collapsed="false">
      <c r="A994" s="25" t="n">
        <v>37909</v>
      </c>
      <c r="B994" s="12" t="n">
        <v>4.47589010989011</v>
      </c>
      <c r="C994" s="12" t="n">
        <v>4.11969796285591</v>
      </c>
      <c r="D994" s="12"/>
      <c r="E994" s="12" t="n">
        <v>4.04082328072981</v>
      </c>
      <c r="F994" s="12" t="n">
        <v>3.96037754473239</v>
      </c>
    </row>
    <row r="995" customFormat="false" ht="12.75" hidden="false" customHeight="false" outlineLevel="0" collapsed="false">
      <c r="A995" s="25" t="n">
        <v>37910</v>
      </c>
      <c r="B995" s="12" t="n">
        <v>4.47637637362637</v>
      </c>
      <c r="C995" s="12" t="n">
        <v>4.12008868324663</v>
      </c>
      <c r="D995" s="12"/>
      <c r="E995" s="12" t="n">
        <v>4.04097292782367</v>
      </c>
      <c r="F995" s="12" t="n">
        <v>3.96088658619425</v>
      </c>
    </row>
    <row r="996" customFormat="false" ht="12.75" hidden="false" customHeight="false" outlineLevel="0" collapsed="false">
      <c r="A996" s="25" t="n">
        <v>37911</v>
      </c>
      <c r="B996" s="12" t="n">
        <v>4.47686263736264</v>
      </c>
      <c r="C996" s="12" t="n">
        <v>4.12047940363735</v>
      </c>
      <c r="D996" s="12"/>
      <c r="E996" s="12" t="n">
        <v>4.04112257491753</v>
      </c>
      <c r="F996" s="12" t="n">
        <v>3.96139562765611</v>
      </c>
    </row>
    <row r="997" customFormat="false" ht="12.75" hidden="false" customHeight="false" outlineLevel="0" collapsed="false">
      <c r="A997" s="25" t="n">
        <v>37914</v>
      </c>
      <c r="B997" s="12" t="n">
        <v>4.47832142857143</v>
      </c>
      <c r="C997" s="12" t="n">
        <v>4.12165156480951</v>
      </c>
      <c r="D997" s="12"/>
      <c r="E997" s="12" t="n">
        <v>4.04157151619911</v>
      </c>
      <c r="F997" s="12" t="n">
        <v>3.96292275204168</v>
      </c>
    </row>
    <row r="998" customFormat="false" ht="12.75" hidden="false" customHeight="false" outlineLevel="0" collapsed="false">
      <c r="A998" s="25" t="n">
        <v>37915</v>
      </c>
      <c r="B998" s="12" t="n">
        <v>4.47880769230769</v>
      </c>
      <c r="C998" s="12" t="n">
        <v>4.12204228520023</v>
      </c>
      <c r="D998" s="12"/>
      <c r="E998" s="12" t="n">
        <v>4.04172116329297</v>
      </c>
      <c r="F998" s="12" t="n">
        <v>3.96343179350354</v>
      </c>
    </row>
    <row r="999" customFormat="false" ht="12.75" hidden="false" customHeight="false" outlineLevel="0" collapsed="false">
      <c r="A999" s="25" t="n">
        <v>37916</v>
      </c>
      <c r="B999" s="12" t="n">
        <v>4.47929395604395</v>
      </c>
      <c r="C999" s="12" t="n">
        <v>4.12243300559095</v>
      </c>
      <c r="D999" s="12"/>
      <c r="E999" s="12" t="n">
        <v>4.04189175127472</v>
      </c>
      <c r="F999" s="12" t="n">
        <v>3.96395528058233</v>
      </c>
    </row>
    <row r="1000" customFormat="false" ht="12.75" hidden="false" customHeight="false" outlineLevel="0" collapsed="false">
      <c r="A1000" s="25" t="n">
        <v>37917</v>
      </c>
      <c r="B1000" s="12" t="n">
        <v>4.47978021978022</v>
      </c>
      <c r="C1000" s="12" t="n">
        <v>4.12282372598167</v>
      </c>
      <c r="D1000" s="12"/>
      <c r="E1000" s="12" t="n">
        <v>4.04206233925647</v>
      </c>
      <c r="F1000" s="12" t="n">
        <v>3.96447876766112</v>
      </c>
    </row>
    <row r="1001" customFormat="false" ht="12.75" hidden="false" customHeight="false" outlineLevel="0" collapsed="false">
      <c r="A1001" s="25" t="n">
        <v>37918</v>
      </c>
      <c r="B1001" s="12" t="n">
        <v>4.48026648351648</v>
      </c>
      <c r="C1001" s="12" t="n">
        <v>4.12321444637239</v>
      </c>
      <c r="D1001" s="12"/>
      <c r="E1001" s="12" t="n">
        <v>4.04223292723822</v>
      </c>
      <c r="F1001" s="12" t="n">
        <v>3.96500225473991</v>
      </c>
    </row>
    <row r="1002" customFormat="false" ht="12.75" hidden="false" customHeight="false" outlineLevel="0" collapsed="false">
      <c r="A1002" s="25" t="n">
        <v>37921</v>
      </c>
      <c r="B1002" s="12" t="n">
        <v>4.48172527472527</v>
      </c>
      <c r="C1002" s="12" t="n">
        <v>4.12438660754455</v>
      </c>
      <c r="D1002" s="12"/>
      <c r="E1002" s="12" t="n">
        <v>4.04274469118346</v>
      </c>
      <c r="F1002" s="12" t="n">
        <v>3.96657271597629</v>
      </c>
    </row>
    <row r="1003" customFormat="false" ht="12.75" hidden="false" customHeight="false" outlineLevel="0" collapsed="false">
      <c r="A1003" s="25" t="n">
        <v>37922</v>
      </c>
      <c r="B1003" s="12" t="n">
        <v>4.48221153846154</v>
      </c>
      <c r="C1003" s="12" t="n">
        <v>4.12477732793528</v>
      </c>
      <c r="D1003" s="12"/>
      <c r="E1003" s="12" t="n">
        <v>4.04291527916521</v>
      </c>
      <c r="F1003" s="12" t="n">
        <v>3.96709620305509</v>
      </c>
    </row>
    <row r="1004" customFormat="false" ht="12.75" hidden="false" customHeight="false" outlineLevel="0" collapsed="false">
      <c r="A1004" s="25" t="n">
        <v>37923</v>
      </c>
      <c r="B1004" s="12" t="n">
        <v>4.4826978021978</v>
      </c>
      <c r="C1004" s="12" t="n">
        <v>4.125168048326</v>
      </c>
      <c r="D1004" s="12"/>
      <c r="E1004" s="12" t="n">
        <v>4.04310679241142</v>
      </c>
      <c r="F1004" s="12" t="n">
        <v>3.96763409633825</v>
      </c>
    </row>
    <row r="1005" customFormat="false" ht="12.75" hidden="false" customHeight="false" outlineLevel="0" collapsed="false">
      <c r="A1005" s="25" t="n">
        <v>37924</v>
      </c>
      <c r="B1005" s="12" t="n">
        <v>4.48318406593406</v>
      </c>
      <c r="C1005" s="12" t="n">
        <v>4.12555876871672</v>
      </c>
      <c r="D1005" s="12"/>
      <c r="E1005" s="12" t="n">
        <v>4.04329830565763</v>
      </c>
      <c r="F1005" s="12" t="n">
        <v>3.96817198962142</v>
      </c>
    </row>
    <row r="1006" customFormat="false" ht="12.75" hidden="false" customHeight="false" outlineLevel="0" collapsed="false">
      <c r="A1006" s="25" t="n">
        <v>37925</v>
      </c>
      <c r="B1006" s="12" t="n">
        <v>4.48367032967033</v>
      </c>
      <c r="C1006" s="12" t="n">
        <v>4.12594948910744</v>
      </c>
      <c r="D1006" s="12"/>
      <c r="E1006" s="12" t="n">
        <v>4.04348981890384</v>
      </c>
      <c r="F1006" s="12" t="n">
        <v>3.96870988290458</v>
      </c>
    </row>
    <row r="1007" customFormat="false" ht="12.75" hidden="false" customHeight="false" outlineLevel="0" collapsed="false">
      <c r="A1007" s="25" t="n">
        <v>37928</v>
      </c>
      <c r="B1007" s="12" t="n">
        <v>4.48512912087912</v>
      </c>
      <c r="C1007" s="12" t="n">
        <v>4.1271216502796</v>
      </c>
      <c r="D1007" s="12"/>
      <c r="E1007" s="12" t="n">
        <v>4.04406435864246</v>
      </c>
      <c r="F1007" s="12" t="n">
        <v>3.97032356275408</v>
      </c>
    </row>
    <row r="1008" customFormat="false" ht="12.75" hidden="false" customHeight="false" outlineLevel="0" collapsed="false">
      <c r="A1008" s="25" t="n">
        <v>37929</v>
      </c>
      <c r="B1008" s="12" t="n">
        <v>4.48561538461538</v>
      </c>
      <c r="C1008" s="12" t="n">
        <v>4.12751237067032</v>
      </c>
      <c r="D1008" s="12"/>
      <c r="E1008" s="12" t="n">
        <v>4.04425587188867</v>
      </c>
      <c r="F1008" s="12" t="n">
        <v>3.97086145603725</v>
      </c>
    </row>
    <row r="1009" customFormat="false" ht="12.75" hidden="false" customHeight="false" outlineLevel="0" collapsed="false">
      <c r="A1009" s="25" t="n">
        <v>37930</v>
      </c>
      <c r="B1009" s="12" t="n">
        <v>4.48610164835165</v>
      </c>
      <c r="C1009" s="12" t="n">
        <v>4.12790309106104</v>
      </c>
      <c r="D1009" s="12"/>
      <c r="E1009" s="12" t="n">
        <v>4.04446829477591</v>
      </c>
      <c r="F1009" s="12" t="n">
        <v>3.97141371611222</v>
      </c>
    </row>
    <row r="1010" customFormat="false" ht="12.75" hidden="false" customHeight="false" outlineLevel="0" collapsed="false">
      <c r="A1010" s="25" t="n">
        <v>37931</v>
      </c>
      <c r="B1010" s="12" t="n">
        <v>4.48658791208791</v>
      </c>
      <c r="C1010" s="12" t="n">
        <v>4.12829381145176</v>
      </c>
      <c r="D1010" s="12"/>
      <c r="E1010" s="12" t="n">
        <v>4.04468071766315</v>
      </c>
      <c r="F1010" s="12" t="n">
        <v>3.9719659761872</v>
      </c>
    </row>
    <row r="1011" customFormat="false" ht="12.75" hidden="false" customHeight="false" outlineLevel="0" collapsed="false">
      <c r="A1011" s="25" t="n">
        <v>37932</v>
      </c>
      <c r="B1011" s="12" t="n">
        <v>4.48707417582417</v>
      </c>
      <c r="C1011" s="12" t="n">
        <v>4.12868453184248</v>
      </c>
      <c r="D1011" s="12"/>
      <c r="E1011" s="12" t="n">
        <v>4.04489314055039</v>
      </c>
      <c r="F1011" s="12" t="n">
        <v>3.97251823626218</v>
      </c>
    </row>
    <row r="1012" customFormat="false" ht="12.75" hidden="false" customHeight="false" outlineLevel="0" collapsed="false">
      <c r="A1012" s="25" t="n">
        <v>37935</v>
      </c>
      <c r="B1012" s="12" t="n">
        <v>4.48853296703296</v>
      </c>
      <c r="C1012" s="12" t="n">
        <v>4.12985669301464</v>
      </c>
      <c r="D1012" s="12"/>
      <c r="E1012" s="12" t="n">
        <v>4.04553040921212</v>
      </c>
      <c r="F1012" s="12" t="n">
        <v>3.97417501648711</v>
      </c>
    </row>
    <row r="1013" customFormat="false" ht="12.75" hidden="false" customHeight="false" outlineLevel="0" collapsed="false">
      <c r="A1013" s="25" t="n">
        <v>37936</v>
      </c>
      <c r="B1013" s="12" t="n">
        <v>4.48901923076923</v>
      </c>
      <c r="C1013" s="12" t="n">
        <v>4.13024741340536</v>
      </c>
      <c r="D1013" s="12"/>
      <c r="E1013" s="12" t="n">
        <v>4.04574283209936</v>
      </c>
      <c r="F1013" s="12" t="n">
        <v>3.97472727656209</v>
      </c>
    </row>
    <row r="1014" customFormat="false" ht="12.75" hidden="false" customHeight="false" outlineLevel="0" collapsed="false">
      <c r="A1014" s="25" t="n">
        <v>37937</v>
      </c>
      <c r="B1014" s="12" t="n">
        <v>4.48950549450549</v>
      </c>
      <c r="C1014" s="12" t="n">
        <v>4.13063813379609</v>
      </c>
      <c r="D1014" s="12"/>
      <c r="E1014" s="12" t="n">
        <v>4.0459761490042</v>
      </c>
      <c r="F1014" s="12" t="n">
        <v>3.97529386401631</v>
      </c>
    </row>
    <row r="1015" customFormat="false" ht="12.75" hidden="false" customHeight="false" outlineLevel="0" collapsed="false">
      <c r="A1015" s="25" t="n">
        <v>37938</v>
      </c>
      <c r="B1015" s="12" t="n">
        <v>4.48999175824175</v>
      </c>
      <c r="C1015" s="12" t="n">
        <v>4.13102885418681</v>
      </c>
      <c r="D1015" s="12"/>
      <c r="E1015" s="12" t="n">
        <v>4.04620946590905</v>
      </c>
      <c r="F1015" s="12" t="n">
        <v>3.97586045147054</v>
      </c>
    </row>
    <row r="1016" customFormat="false" ht="12.75" hidden="false" customHeight="false" outlineLevel="0" collapsed="false">
      <c r="A1016" s="25" t="n">
        <v>37939</v>
      </c>
      <c r="B1016" s="12" t="n">
        <v>4.49047802197802</v>
      </c>
      <c r="C1016" s="12" t="n">
        <v>4.13141957457753</v>
      </c>
      <c r="D1016" s="12"/>
      <c r="E1016" s="12" t="n">
        <v>4.04644278281389</v>
      </c>
      <c r="F1016" s="12" t="n">
        <v>3.97642703892477</v>
      </c>
    </row>
    <row r="1017" customFormat="false" ht="12.75" hidden="false" customHeight="false" outlineLevel="0" collapsed="false">
      <c r="A1017" s="25" t="n">
        <v>37942</v>
      </c>
      <c r="B1017" s="12" t="n">
        <v>4.49193681318681</v>
      </c>
      <c r="C1017" s="12" t="n">
        <v>4.13259173574969</v>
      </c>
      <c r="D1017" s="12"/>
      <c r="E1017" s="12" t="n">
        <v>4.04714273352842</v>
      </c>
      <c r="F1017" s="12" t="n">
        <v>3.97812680128745</v>
      </c>
    </row>
    <row r="1018" customFormat="false" ht="12.75" hidden="false" customHeight="false" outlineLevel="0" collapsed="false">
      <c r="A1018" s="25" t="n">
        <v>37943</v>
      </c>
      <c r="B1018" s="12" t="n">
        <v>4.49242307692307</v>
      </c>
      <c r="C1018" s="12" t="n">
        <v>4.13298245614035</v>
      </c>
      <c r="D1018" s="12"/>
      <c r="E1018" s="12" t="n">
        <v>4.04737605043327</v>
      </c>
      <c r="F1018" s="12" t="n">
        <v>3.97869338874167</v>
      </c>
    </row>
    <row r="1019" customFormat="false" ht="12.75" hidden="false" customHeight="false" outlineLevel="0" collapsed="false">
      <c r="A1019" s="25" t="n">
        <v>37944</v>
      </c>
      <c r="B1019" s="12" t="n">
        <v>4.49290934065934</v>
      </c>
      <c r="C1019" s="12" t="n">
        <v>4.13371958207484</v>
      </c>
      <c r="D1019" s="12"/>
      <c r="E1019" s="12" t="n">
        <v>4.04763024573229</v>
      </c>
      <c r="F1019" s="12" t="n">
        <v>3.97927426416259</v>
      </c>
    </row>
    <row r="1020" customFormat="false" ht="12.75" hidden="false" customHeight="false" outlineLevel="0" collapsed="false">
      <c r="A1020" s="25" t="n">
        <v>37945</v>
      </c>
      <c r="B1020" s="12" t="n">
        <v>4.4933956043956</v>
      </c>
      <c r="C1020" s="12" t="n">
        <v>4.13445670800934</v>
      </c>
      <c r="D1020" s="12"/>
      <c r="E1020" s="12" t="n">
        <v>4.04788444103131</v>
      </c>
      <c r="F1020" s="12" t="n">
        <v>3.9798551395835</v>
      </c>
    </row>
    <row r="1021" customFormat="false" ht="12.75" hidden="false" customHeight="false" outlineLevel="0" collapsed="false">
      <c r="A1021" s="25" t="n">
        <v>37946</v>
      </c>
      <c r="B1021" s="12" t="n">
        <v>4.49388186813186</v>
      </c>
      <c r="C1021" s="12" t="n">
        <v>4.13519383394383</v>
      </c>
      <c r="D1021" s="12"/>
      <c r="E1021" s="12" t="n">
        <v>4.04813863633033</v>
      </c>
      <c r="F1021" s="12" t="n">
        <v>3.98043601500441</v>
      </c>
    </row>
    <row r="1022" customFormat="false" ht="12.75" hidden="false" customHeight="false" outlineLevel="0" collapsed="false">
      <c r="A1022" s="25" t="n">
        <v>37949</v>
      </c>
      <c r="B1022" s="12" t="n">
        <v>4.49534065934065</v>
      </c>
      <c r="C1022" s="12" t="n">
        <v>4.13740521174731</v>
      </c>
      <c r="D1022" s="12"/>
      <c r="E1022" s="12" t="n">
        <v>4.04890122222739</v>
      </c>
      <c r="F1022" s="12" t="n">
        <v>3.98217864126715</v>
      </c>
    </row>
    <row r="1023" customFormat="false" ht="12.75" hidden="false" customHeight="false" outlineLevel="0" collapsed="false">
      <c r="A1023" s="25" t="n">
        <v>37950</v>
      </c>
      <c r="B1023" s="12" t="n">
        <v>4.49582692307692</v>
      </c>
      <c r="C1023" s="12" t="n">
        <v>4.13814233768181</v>
      </c>
      <c r="D1023" s="12"/>
      <c r="E1023" s="12" t="n">
        <v>4.04915541752641</v>
      </c>
      <c r="F1023" s="12" t="n">
        <v>3.98275951668807</v>
      </c>
    </row>
    <row r="1024" customFormat="false" ht="12.75" hidden="false" customHeight="false" outlineLevel="0" collapsed="false">
      <c r="A1024" s="25" t="n">
        <v>37951</v>
      </c>
      <c r="B1024" s="12" t="n">
        <v>4.49631318681318</v>
      </c>
      <c r="C1024" s="12" t="n">
        <v>4.1388794636163</v>
      </c>
      <c r="D1024" s="12"/>
      <c r="E1024" s="12" t="n">
        <v>4.04943047559618</v>
      </c>
      <c r="F1024" s="12" t="n">
        <v>3.98335464066311</v>
      </c>
    </row>
    <row r="1025" customFormat="false" ht="12.75" hidden="false" customHeight="false" outlineLevel="0" collapsed="false">
      <c r="A1025" s="25" t="n">
        <v>37952</v>
      </c>
      <c r="B1025" s="12" t="n">
        <v>4.49679945054944</v>
      </c>
      <c r="C1025" s="12" t="n">
        <v>4.1396165895508</v>
      </c>
      <c r="D1025" s="12"/>
      <c r="E1025" s="12" t="n">
        <v>4.04970553366595</v>
      </c>
      <c r="F1025" s="12" t="n">
        <v>3.98394976463814</v>
      </c>
    </row>
    <row r="1026" customFormat="false" ht="12.75" hidden="false" customHeight="false" outlineLevel="0" collapsed="false">
      <c r="A1026" s="25" t="n">
        <v>37953</v>
      </c>
      <c r="B1026" s="12" t="n">
        <v>4.49728571428571</v>
      </c>
      <c r="C1026" s="12" t="n">
        <v>4.14035371548529</v>
      </c>
      <c r="D1026" s="12"/>
      <c r="E1026" s="12" t="n">
        <v>4.04998059173572</v>
      </c>
      <c r="F1026" s="12" t="n">
        <v>3.98454488861318</v>
      </c>
    </row>
    <row r="1027" customFormat="false" ht="12.75" hidden="false" customHeight="false" outlineLevel="0" collapsed="false">
      <c r="A1027" s="25" t="n">
        <v>37956</v>
      </c>
      <c r="B1027" s="12" t="n">
        <v>4.4987445054945</v>
      </c>
      <c r="C1027" s="12" t="n">
        <v>4.14256509328877</v>
      </c>
      <c r="D1027" s="12"/>
      <c r="E1027" s="12" t="n">
        <v>4.05080576594502</v>
      </c>
      <c r="F1027" s="12" t="n">
        <v>3.9863302605383</v>
      </c>
    </row>
    <row r="1028" customFormat="false" ht="12.75" hidden="false" customHeight="false" outlineLevel="0" collapsed="false">
      <c r="A1028" s="25" t="n">
        <v>37957</v>
      </c>
      <c r="B1028" s="12" t="n">
        <v>4.49923076923076</v>
      </c>
      <c r="C1028" s="12" t="n">
        <v>4.14330221922327</v>
      </c>
      <c r="D1028" s="12"/>
      <c r="E1028" s="12" t="n">
        <v>4.05108082401479</v>
      </c>
      <c r="F1028" s="12" t="n">
        <v>3.98692538451334</v>
      </c>
    </row>
    <row r="1029" customFormat="false" ht="12.75" hidden="false" customHeight="false" outlineLevel="0" collapsed="false">
      <c r="A1029" s="25" t="n">
        <v>37958</v>
      </c>
      <c r="B1029" s="12" t="n">
        <v>4.49971703296703</v>
      </c>
      <c r="C1029" s="12" t="n">
        <v>4.14403934515776</v>
      </c>
      <c r="D1029" s="12"/>
      <c r="E1029" s="12" t="n">
        <v>4.05137672923188</v>
      </c>
      <c r="F1029" s="12" t="n">
        <v>3.98753471762994</v>
      </c>
    </row>
    <row r="1030" customFormat="false" ht="12.75" hidden="false" customHeight="false" outlineLevel="0" collapsed="false">
      <c r="A1030" s="25" t="n">
        <v>37959</v>
      </c>
      <c r="B1030" s="12" t="n">
        <v>4.50020329670329</v>
      </c>
      <c r="C1030" s="12" t="n">
        <v>4.14477647109225</v>
      </c>
      <c r="D1030" s="12"/>
      <c r="E1030" s="12" t="n">
        <v>4.05167263444897</v>
      </c>
      <c r="F1030" s="12" t="n">
        <v>3.98814405074654</v>
      </c>
    </row>
    <row r="1031" customFormat="false" ht="12.75" hidden="false" customHeight="false" outlineLevel="0" collapsed="false">
      <c r="A1031" s="25" t="n">
        <v>37960</v>
      </c>
      <c r="B1031" s="12" t="n">
        <v>4.50068956043955</v>
      </c>
      <c r="C1031" s="12" t="n">
        <v>4.14551359702675</v>
      </c>
      <c r="D1031" s="12"/>
      <c r="E1031" s="12" t="n">
        <v>4.05196853966605</v>
      </c>
      <c r="F1031" s="12" t="n">
        <v>3.98875338386314</v>
      </c>
    </row>
    <row r="1032" customFormat="false" ht="12.75" hidden="false" customHeight="false" outlineLevel="0" collapsed="false">
      <c r="A1032" s="25" t="n">
        <v>37963</v>
      </c>
      <c r="B1032" s="12" t="n">
        <v>4.50214835164834</v>
      </c>
      <c r="C1032" s="12" t="n">
        <v>4.14772497483023</v>
      </c>
      <c r="D1032" s="12"/>
      <c r="E1032" s="12" t="n">
        <v>4.05285625531732</v>
      </c>
      <c r="F1032" s="12" t="n">
        <v>3.99058138321295</v>
      </c>
    </row>
    <row r="1033" customFormat="false" ht="12.75" hidden="false" customHeight="false" outlineLevel="0" collapsed="false">
      <c r="A1033" s="25" t="n">
        <v>37964</v>
      </c>
      <c r="B1033" s="12" t="n">
        <v>4.50263461538461</v>
      </c>
      <c r="C1033" s="12" t="n">
        <v>4.14846210076473</v>
      </c>
      <c r="D1033" s="12"/>
      <c r="E1033" s="12" t="n">
        <v>4.05315216053441</v>
      </c>
      <c r="F1033" s="12" t="n">
        <v>3.99119071632955</v>
      </c>
    </row>
    <row r="1034" customFormat="false" ht="12.75" hidden="false" customHeight="false" outlineLevel="0" collapsed="false">
      <c r="A1034" s="25" t="n">
        <v>37965</v>
      </c>
      <c r="B1034" s="12" t="n">
        <v>4.50312087912087</v>
      </c>
      <c r="C1034" s="12" t="n">
        <v>4.14919922669922</v>
      </c>
      <c r="D1034" s="12"/>
      <c r="E1034" s="12" t="n">
        <v>4.05346889727539</v>
      </c>
      <c r="F1034" s="12" t="n">
        <v>3.99181421917515</v>
      </c>
    </row>
    <row r="1035" customFormat="false" ht="12.75" hidden="false" customHeight="false" outlineLevel="0" collapsed="false">
      <c r="A1035" s="25" t="n">
        <v>37966</v>
      </c>
      <c r="B1035" s="12" t="n">
        <v>4.50360714285714</v>
      </c>
      <c r="C1035" s="12" t="n">
        <v>4.14993635263371</v>
      </c>
      <c r="D1035" s="12"/>
      <c r="E1035" s="12" t="n">
        <v>4.05378563401637</v>
      </c>
      <c r="F1035" s="12" t="n">
        <v>3.99243772202075</v>
      </c>
    </row>
    <row r="1036" customFormat="false" ht="12.75" hidden="false" customHeight="false" outlineLevel="0" collapsed="false">
      <c r="A1036" s="25" t="n">
        <v>37967</v>
      </c>
      <c r="B1036" s="12" t="n">
        <v>4.5040934065934</v>
      </c>
      <c r="C1036" s="12" t="n">
        <v>4.15067347856821</v>
      </c>
      <c r="D1036" s="12"/>
      <c r="E1036" s="12" t="n">
        <v>4.05410237075735</v>
      </c>
      <c r="F1036" s="12" t="n">
        <v>3.99306122486636</v>
      </c>
    </row>
    <row r="1037" customFormat="false" ht="12.75" hidden="false" customHeight="false" outlineLevel="0" collapsed="false">
      <c r="A1037" s="25" t="n">
        <v>37970</v>
      </c>
      <c r="B1037" s="12" t="n">
        <v>4.50555219780219</v>
      </c>
      <c r="C1037" s="12" t="n">
        <v>4.15288485637169</v>
      </c>
      <c r="D1037" s="12"/>
      <c r="E1037" s="12" t="n">
        <v>4.05505258098029</v>
      </c>
      <c r="F1037" s="12" t="n">
        <v>3.99493173340316</v>
      </c>
    </row>
    <row r="1038" customFormat="false" ht="12.75" hidden="false" customHeight="false" outlineLevel="0" collapsed="false">
      <c r="A1038" s="25" t="n">
        <v>37971</v>
      </c>
      <c r="B1038" s="12" t="n">
        <v>4.50603846153845</v>
      </c>
      <c r="C1038" s="12" t="n">
        <v>4.15362198230618</v>
      </c>
      <c r="D1038" s="12"/>
      <c r="E1038" s="12" t="n">
        <v>4.05536931772127</v>
      </c>
      <c r="F1038" s="12" t="n">
        <v>3.99555523624877</v>
      </c>
    </row>
    <row r="1039" customFormat="false" ht="12.75" hidden="false" customHeight="false" outlineLevel="0" collapsed="false">
      <c r="A1039" s="25" t="n">
        <v>37972</v>
      </c>
      <c r="B1039" s="12" t="n">
        <v>4.50652472527472</v>
      </c>
      <c r="C1039" s="12" t="n">
        <v>4.15435910824068</v>
      </c>
      <c r="D1039" s="12"/>
      <c r="E1039" s="12" t="n">
        <v>4.05570687036271</v>
      </c>
      <c r="F1039" s="12" t="n">
        <v>3.99619286941081</v>
      </c>
    </row>
    <row r="1040" customFormat="false" ht="12.75" hidden="false" customHeight="false" outlineLevel="0" collapsed="false">
      <c r="A1040" s="25" t="n">
        <v>37973</v>
      </c>
      <c r="B1040" s="12" t="n">
        <v>4.50701098901098</v>
      </c>
      <c r="C1040" s="12" t="n">
        <v>4.15509623417517</v>
      </c>
      <c r="D1040" s="12"/>
      <c r="E1040" s="12" t="n">
        <v>4.05604442300416</v>
      </c>
      <c r="F1040" s="12" t="n">
        <v>3.99683050257285</v>
      </c>
    </row>
    <row r="1041" customFormat="false" ht="12.75" hidden="false" customHeight="false" outlineLevel="0" collapsed="false">
      <c r="A1041" s="25" t="n">
        <v>37974</v>
      </c>
      <c r="B1041" s="12" t="n">
        <v>4.50749725274724</v>
      </c>
      <c r="C1041" s="12" t="n">
        <v>4.15583336010967</v>
      </c>
      <c r="D1041" s="12"/>
      <c r="E1041" s="12" t="n">
        <v>4.0563819756456</v>
      </c>
      <c r="F1041" s="12" t="n">
        <v>3.99746813573489</v>
      </c>
    </row>
    <row r="1042" customFormat="false" ht="12.75" hidden="false" customHeight="false" outlineLevel="0" collapsed="false">
      <c r="A1042" s="25" t="n">
        <v>37977</v>
      </c>
      <c r="B1042" s="12" t="n">
        <v>4.50895604395604</v>
      </c>
      <c r="C1042" s="12" t="n">
        <v>4.15804473791315</v>
      </c>
      <c r="D1042" s="12"/>
      <c r="E1042" s="12" t="n">
        <v>4.05739463356993</v>
      </c>
      <c r="F1042" s="12" t="n">
        <v>3.99938103522102</v>
      </c>
    </row>
    <row r="1043" customFormat="false" ht="12.75" hidden="false" customHeight="false" outlineLevel="0" collapsed="false">
      <c r="A1043" s="25" t="n">
        <v>37978</v>
      </c>
      <c r="B1043" s="12" t="n">
        <v>4.5094423076923</v>
      </c>
      <c r="C1043" s="12" t="n">
        <v>4.15878186384764</v>
      </c>
      <c r="D1043" s="12"/>
      <c r="E1043" s="12" t="n">
        <v>4.05773218621138</v>
      </c>
      <c r="F1043" s="12" t="n">
        <v>4.00001866838306</v>
      </c>
    </row>
    <row r="1044" customFormat="false" ht="12.75" hidden="false" customHeight="false" outlineLevel="0" collapsed="false">
      <c r="A1044" s="25" t="n">
        <v>37979</v>
      </c>
      <c r="B1044" s="12" t="n">
        <v>4.50992857142856</v>
      </c>
      <c r="C1044" s="12" t="n">
        <v>4.15951898978214</v>
      </c>
      <c r="D1044" s="12"/>
      <c r="E1044" s="12" t="n">
        <v>4.05809053912986</v>
      </c>
      <c r="F1044" s="12" t="n">
        <v>4.00067039244898</v>
      </c>
    </row>
    <row r="1045" customFormat="false" ht="12.75" hidden="false" customHeight="false" outlineLevel="0" collapsed="false">
      <c r="A1045" s="25" t="n">
        <v>37980</v>
      </c>
      <c r="B1045" s="12" t="n">
        <v>4.51041483516483</v>
      </c>
      <c r="C1045" s="12" t="n">
        <v>4.16025611571663</v>
      </c>
      <c r="D1045" s="12"/>
      <c r="E1045" s="12" t="n">
        <v>4.05844889204834</v>
      </c>
      <c r="F1045" s="12" t="n">
        <v>4.0013221165149</v>
      </c>
    </row>
    <row r="1046" customFormat="false" ht="12.75" hidden="false" customHeight="false" outlineLevel="0" collapsed="false">
      <c r="A1046" s="25" t="n">
        <v>37981</v>
      </c>
      <c r="B1046" s="12" t="n">
        <v>4.51090109890109</v>
      </c>
      <c r="C1046" s="12" t="n">
        <v>4.16099324165112</v>
      </c>
      <c r="D1046" s="12"/>
      <c r="E1046" s="12" t="n">
        <v>4.05880724496682</v>
      </c>
      <c r="F1046" s="12" t="n">
        <v>4.00197384058082</v>
      </c>
    </row>
    <row r="1047" customFormat="false" ht="12.75" hidden="false" customHeight="false" outlineLevel="0" collapsed="false">
      <c r="A1047" s="25" t="n">
        <v>37984</v>
      </c>
      <c r="B1047" s="12" t="n">
        <v>4.51235989010988</v>
      </c>
      <c r="C1047" s="12" t="n">
        <v>4.16320461945461</v>
      </c>
      <c r="D1047" s="12"/>
      <c r="E1047" s="12" t="n">
        <v>4.05988230372226</v>
      </c>
      <c r="F1047" s="12" t="n">
        <v>4.00392901277857</v>
      </c>
    </row>
    <row r="1048" customFormat="false" ht="12.75" hidden="false" customHeight="false" outlineLevel="0" collapsed="false">
      <c r="A1048" s="25" t="n">
        <v>37985</v>
      </c>
      <c r="B1048" s="12" t="n">
        <v>4.51284615384614</v>
      </c>
      <c r="C1048" s="12" t="n">
        <v>4.1639417453891</v>
      </c>
      <c r="D1048" s="12"/>
      <c r="E1048" s="12" t="n">
        <v>4.06024065664074</v>
      </c>
      <c r="F1048" s="12" t="n">
        <v>4.00458073684449</v>
      </c>
    </row>
    <row r="1049" customFormat="false" ht="12.75" hidden="false" customHeight="false" outlineLevel="0" collapsed="false">
      <c r="A1049" s="25" t="n">
        <v>37986</v>
      </c>
      <c r="B1049" s="12" t="n">
        <v>4.51333241758241</v>
      </c>
      <c r="C1049" s="12" t="n">
        <v>4.16467887132359</v>
      </c>
      <c r="D1049" s="12"/>
      <c r="E1049" s="12" t="n">
        <v>4.06061979421282</v>
      </c>
      <c r="F1049" s="12" t="n">
        <v>4.00524651240173</v>
      </c>
    </row>
    <row r="1050" customFormat="false" ht="12.75" hidden="false" customHeight="false" outlineLevel="0" collapsed="false">
      <c r="A1050" s="25" t="n">
        <v>37987</v>
      </c>
      <c r="B1050" s="12" t="n">
        <v>4.51381868131867</v>
      </c>
      <c r="C1050" s="12" t="n">
        <v>4.16541599725809</v>
      </c>
      <c r="D1050" s="12"/>
      <c r="E1050" s="12" t="n">
        <v>4.06099893178491</v>
      </c>
      <c r="F1050" s="12" t="n">
        <v>4.00591228795896</v>
      </c>
    </row>
    <row r="1051" customFormat="false" ht="12.75" hidden="false" customHeight="false" outlineLevel="0" collapsed="false">
      <c r="A1051" s="25" t="n">
        <v>37988</v>
      </c>
      <c r="B1051" s="12" t="n">
        <v>4.51430494505493</v>
      </c>
      <c r="C1051" s="12" t="n">
        <v>4.16615312319258</v>
      </c>
      <c r="D1051" s="12"/>
      <c r="E1051" s="12" t="n">
        <v>4.061378069357</v>
      </c>
      <c r="F1051" s="12" t="n">
        <v>4.00657806351619</v>
      </c>
    </row>
    <row r="1052" customFormat="false" ht="12.75" hidden="false" customHeight="false" outlineLevel="0" collapsed="false">
      <c r="A1052" s="25" t="n">
        <v>37991</v>
      </c>
      <c r="B1052" s="12" t="n">
        <v>4.51576373626373</v>
      </c>
      <c r="C1052" s="12" t="n">
        <v>4.16836450099607</v>
      </c>
      <c r="D1052" s="12"/>
      <c r="E1052" s="12" t="n">
        <v>4.06251548207326</v>
      </c>
      <c r="F1052" s="12" t="n">
        <v>4.0085753901879</v>
      </c>
    </row>
    <row r="1053" customFormat="false" ht="12.75" hidden="false" customHeight="false" outlineLevel="0" collapsed="false">
      <c r="A1053" s="25" t="n">
        <v>37992</v>
      </c>
      <c r="B1053" s="12" t="n">
        <v>4.51624999999999</v>
      </c>
      <c r="C1053" s="12" t="n">
        <v>4.16910162693056</v>
      </c>
      <c r="D1053" s="12"/>
      <c r="E1053" s="12" t="n">
        <v>4.06289461964535</v>
      </c>
      <c r="F1053" s="12" t="n">
        <v>4.00924116574513</v>
      </c>
    </row>
    <row r="1054" customFormat="false" ht="12.75" hidden="false" customHeight="false" outlineLevel="0" collapsed="false">
      <c r="A1054" s="25" t="n">
        <v>37993</v>
      </c>
      <c r="B1054" s="12" t="n">
        <v>4.51673626373625</v>
      </c>
      <c r="C1054" s="12" t="n">
        <v>4.16983875286505</v>
      </c>
      <c r="D1054" s="12"/>
      <c r="E1054" s="12" t="n">
        <v>4.06329452624762</v>
      </c>
      <c r="F1054" s="12" t="n">
        <v>4.00992095338112</v>
      </c>
    </row>
    <row r="1055" customFormat="false" ht="12.75" hidden="false" customHeight="false" outlineLevel="0" collapsed="false">
      <c r="A1055" s="25" t="n">
        <v>37994</v>
      </c>
      <c r="B1055" s="12" t="n">
        <v>4.51722252747252</v>
      </c>
      <c r="C1055" s="12" t="n">
        <v>4.17057587879955</v>
      </c>
      <c r="D1055" s="12"/>
      <c r="E1055" s="12" t="n">
        <v>4.06369443284989</v>
      </c>
      <c r="F1055" s="12" t="n">
        <v>4.0106007410171</v>
      </c>
    </row>
    <row r="1056" customFormat="false" ht="12.75" hidden="false" customHeight="false" outlineLevel="0" collapsed="false">
      <c r="A1056" s="25" t="n">
        <v>37995</v>
      </c>
      <c r="B1056" s="12" t="n">
        <v>4.51770879120878</v>
      </c>
      <c r="C1056" s="12" t="n">
        <v>4.17131300473404</v>
      </c>
      <c r="D1056" s="12"/>
      <c r="E1056" s="12" t="n">
        <v>4.06409433945215</v>
      </c>
      <c r="F1056" s="12" t="n">
        <v>4.01128052865309</v>
      </c>
    </row>
    <row r="1057" customFormat="false" ht="12.75" hidden="false" customHeight="false" outlineLevel="0" collapsed="false">
      <c r="A1057" s="25" t="n">
        <v>37998</v>
      </c>
      <c r="B1057" s="12" t="n">
        <v>4.51916758241757</v>
      </c>
      <c r="C1057" s="12" t="n">
        <v>4.17352438253752</v>
      </c>
      <c r="D1057" s="12"/>
      <c r="E1057" s="12" t="n">
        <v>4.06529405925896</v>
      </c>
      <c r="F1057" s="12" t="n">
        <v>4.01331989156105</v>
      </c>
    </row>
    <row r="1058" customFormat="false" ht="12.75" hidden="false" customHeight="false" outlineLevel="0" collapsed="false">
      <c r="A1058" s="25" t="n">
        <v>37999</v>
      </c>
      <c r="B1058" s="12" t="n">
        <v>4.51965384615383</v>
      </c>
      <c r="C1058" s="12" t="n">
        <v>4.17426150847202</v>
      </c>
      <c r="D1058" s="12"/>
      <c r="E1058" s="12" t="n">
        <v>4.06569396586122</v>
      </c>
      <c r="F1058" s="12" t="n">
        <v>4.01399967919704</v>
      </c>
    </row>
    <row r="1059" customFormat="false" ht="12.75" hidden="false" customHeight="false" outlineLevel="0" collapsed="false">
      <c r="A1059" s="25" t="n">
        <v>38000</v>
      </c>
      <c r="B1059" s="12" t="n">
        <v>4.5201401098901</v>
      </c>
      <c r="C1059" s="12" t="n">
        <v>4.17499863440651</v>
      </c>
      <c r="D1059" s="12"/>
      <c r="E1059" s="12" t="n">
        <v>4.06611411198762</v>
      </c>
      <c r="F1059" s="12" t="n">
        <v>4.01469343949921</v>
      </c>
    </row>
    <row r="1060" customFormat="false" ht="12.75" hidden="false" customHeight="false" outlineLevel="0" collapsed="false">
      <c r="A1060" s="25" t="n">
        <v>38001</v>
      </c>
      <c r="B1060" s="12" t="n">
        <v>4.52062637362636</v>
      </c>
      <c r="C1060" s="12" t="n">
        <v>4.17573576034101</v>
      </c>
      <c r="D1060" s="12"/>
      <c r="E1060" s="12" t="n">
        <v>4.06653425811402</v>
      </c>
      <c r="F1060" s="12" t="n">
        <v>4.01538719980139</v>
      </c>
    </row>
    <row r="1061" customFormat="false" ht="12.75" hidden="false" customHeight="false" outlineLevel="0" collapsed="false">
      <c r="A1061" s="25" t="n">
        <v>38002</v>
      </c>
      <c r="B1061" s="12" t="n">
        <v>4.52111263736262</v>
      </c>
      <c r="C1061" s="12" t="n">
        <v>4.1764728862755</v>
      </c>
      <c r="D1061" s="12"/>
      <c r="E1061" s="12" t="n">
        <v>4.06695440424042</v>
      </c>
      <c r="F1061" s="12" t="n">
        <v>4.01608096010357</v>
      </c>
    </row>
    <row r="1062" customFormat="false" ht="12.75" hidden="false" customHeight="false" outlineLevel="0" collapsed="false">
      <c r="A1062" s="25" t="n">
        <v>38005</v>
      </c>
      <c r="B1062" s="12" t="n">
        <v>4.52257142857142</v>
      </c>
      <c r="C1062" s="12" t="n">
        <v>4.17868426407898</v>
      </c>
      <c r="D1062" s="12"/>
      <c r="E1062" s="12" t="n">
        <v>4.06821484261961</v>
      </c>
      <c r="F1062" s="12" t="n">
        <v>4.0181622410101</v>
      </c>
    </row>
    <row r="1063" customFormat="false" ht="12.75" hidden="false" customHeight="false" outlineLevel="0" collapsed="false">
      <c r="A1063" s="25" t="n">
        <v>38006</v>
      </c>
      <c r="B1063" s="12" t="n">
        <v>4.52305769230768</v>
      </c>
      <c r="C1063" s="12" t="n">
        <v>4.17942139001348</v>
      </c>
      <c r="D1063" s="12"/>
      <c r="E1063" s="12" t="n">
        <v>4.06863498874601</v>
      </c>
      <c r="F1063" s="12" t="n">
        <v>4.01885600131228</v>
      </c>
    </row>
    <row r="1064" customFormat="false" ht="12.75" hidden="false" customHeight="false" outlineLevel="0" collapsed="false">
      <c r="A1064" s="25" t="n">
        <v>38007</v>
      </c>
      <c r="B1064" s="12" t="n">
        <v>4.52354395604394</v>
      </c>
      <c r="C1064" s="12" t="n">
        <v>4.18015851594797</v>
      </c>
      <c r="D1064" s="12"/>
      <c r="E1064" s="12" t="n">
        <v>4.06907388432998</v>
      </c>
      <c r="F1064" s="12" t="n">
        <v>4.01956369486809</v>
      </c>
    </row>
    <row r="1065" customFormat="false" ht="12.75" hidden="false" customHeight="false" outlineLevel="0" collapsed="false">
      <c r="A1065" s="25" t="n">
        <v>38008</v>
      </c>
      <c r="B1065" s="12" t="n">
        <v>4.52403021978021</v>
      </c>
      <c r="C1065" s="12" t="n">
        <v>4.18089564188246</v>
      </c>
      <c r="D1065" s="12"/>
      <c r="E1065" s="12" t="n">
        <v>4.06951277991395</v>
      </c>
      <c r="F1065" s="12" t="n">
        <v>4.02027138842389</v>
      </c>
    </row>
    <row r="1066" customFormat="false" ht="12.75" hidden="false" customHeight="false" outlineLevel="0" collapsed="false">
      <c r="A1066" s="25" t="n">
        <v>38009</v>
      </c>
      <c r="B1066" s="12" t="n">
        <v>4.52451648351647</v>
      </c>
      <c r="C1066" s="12" t="n">
        <v>4.18163276781696</v>
      </c>
      <c r="D1066" s="12"/>
      <c r="E1066" s="12" t="n">
        <v>4.06995167549793</v>
      </c>
      <c r="F1066" s="12" t="n">
        <v>4.0209790819797</v>
      </c>
    </row>
    <row r="1067" customFormat="false" ht="12.75" hidden="false" customHeight="false" outlineLevel="0" collapsed="false">
      <c r="A1067" s="25" t="n">
        <v>38012</v>
      </c>
      <c r="B1067" s="12" t="n">
        <v>4.52597527472526</v>
      </c>
      <c r="C1067" s="12" t="n">
        <v>4.18384414562044</v>
      </c>
      <c r="D1067" s="12"/>
      <c r="E1067" s="12" t="n">
        <v>4.07126836224985</v>
      </c>
      <c r="F1067" s="12" t="n">
        <v>4.02310216264712</v>
      </c>
    </row>
    <row r="1068" customFormat="false" ht="12.75" hidden="false" customHeight="false" outlineLevel="0" collapsed="false">
      <c r="A1068" s="25" t="n">
        <v>38013</v>
      </c>
      <c r="B1068" s="12" t="n">
        <v>4.52646153846152</v>
      </c>
      <c r="C1068" s="12" t="n">
        <v>4.18458127155493</v>
      </c>
      <c r="D1068" s="12"/>
      <c r="E1068" s="12" t="n">
        <v>4.07170725783382</v>
      </c>
      <c r="F1068" s="12" t="n">
        <v>4.02380985620292</v>
      </c>
    </row>
    <row r="1069" customFormat="false" ht="12.75" hidden="false" customHeight="false" outlineLevel="0" collapsed="false">
      <c r="A1069" s="25" t="n">
        <v>38014</v>
      </c>
      <c r="B1069" s="12" t="n">
        <v>4.52694780219779</v>
      </c>
      <c r="C1069" s="12" t="n">
        <v>4.18531839748943</v>
      </c>
      <c r="D1069" s="12"/>
      <c r="E1069" s="12" t="n">
        <v>4.07216468741014</v>
      </c>
      <c r="F1069" s="12" t="n">
        <v>4.0245314435998</v>
      </c>
    </row>
    <row r="1070" customFormat="false" ht="12.75" hidden="false" customHeight="false" outlineLevel="0" collapsed="false">
      <c r="A1070" s="25" t="n">
        <v>38015</v>
      </c>
      <c r="B1070" s="12" t="n">
        <v>4.52743406593405</v>
      </c>
      <c r="C1070" s="12" t="n">
        <v>4.18605552342392</v>
      </c>
      <c r="D1070" s="12"/>
      <c r="E1070" s="12" t="n">
        <v>4.07262211698647</v>
      </c>
      <c r="F1070" s="12" t="n">
        <v>4.02525303099667</v>
      </c>
    </row>
    <row r="1071" customFormat="false" ht="12.75" hidden="false" customHeight="false" outlineLevel="0" collapsed="false">
      <c r="A1071" s="25" t="n">
        <v>38016</v>
      </c>
      <c r="B1071" s="12" t="n">
        <v>4.52792032967032</v>
      </c>
      <c r="C1071" s="12" t="n">
        <v>4.18679264935842</v>
      </c>
      <c r="D1071" s="12"/>
      <c r="E1071" s="12" t="n">
        <v>4.07307954656279</v>
      </c>
      <c r="F1071" s="12" t="n">
        <v>4.02597461839355</v>
      </c>
    </row>
    <row r="1072" customFormat="false" ht="12.75" hidden="false" customHeight="false" outlineLevel="0" collapsed="false">
      <c r="A1072" s="25" t="n">
        <v>38019</v>
      </c>
      <c r="B1072" s="12" t="n">
        <v>4.52937912087911</v>
      </c>
      <c r="C1072" s="12" t="n">
        <v>4.1890040271619</v>
      </c>
      <c r="D1072" s="12"/>
      <c r="E1072" s="12" t="n">
        <v>4.07445183529177</v>
      </c>
      <c r="F1072" s="12" t="n">
        <v>4.02813938058417</v>
      </c>
    </row>
    <row r="1073" customFormat="false" ht="12.75" hidden="false" customHeight="false" outlineLevel="0" collapsed="false">
      <c r="A1073" s="25" t="n">
        <v>38020</v>
      </c>
      <c r="B1073" s="12" t="n">
        <v>4.52986538461537</v>
      </c>
      <c r="C1073" s="12" t="n">
        <v>4.18974115309639</v>
      </c>
      <c r="D1073" s="12"/>
      <c r="E1073" s="12" t="n">
        <v>4.07490926486809</v>
      </c>
      <c r="F1073" s="12" t="n">
        <v>4.02886096798104</v>
      </c>
    </row>
    <row r="1074" customFormat="false" ht="12.75" hidden="false" customHeight="false" outlineLevel="0" collapsed="false">
      <c r="A1074" s="25" t="n">
        <v>38021</v>
      </c>
      <c r="B1074" s="12" t="n">
        <v>4.53035164835163</v>
      </c>
      <c r="C1074" s="12" t="n">
        <v>4.19047827903089</v>
      </c>
      <c r="D1074" s="12"/>
      <c r="E1074" s="12" t="n">
        <v>4.07538509315134</v>
      </c>
      <c r="F1074" s="12" t="n">
        <v>4.02959640980642</v>
      </c>
    </row>
    <row r="1075" customFormat="false" ht="12.75" hidden="false" customHeight="false" outlineLevel="0" collapsed="false">
      <c r="A1075" s="25" t="n">
        <v>38022</v>
      </c>
      <c r="B1075" s="12" t="n">
        <v>4.5308379120879</v>
      </c>
      <c r="C1075" s="12" t="n">
        <v>4.19121540496538</v>
      </c>
      <c r="D1075" s="12"/>
      <c r="E1075" s="12" t="n">
        <v>4.07586092143459</v>
      </c>
      <c r="F1075" s="12" t="n">
        <v>4.03033185163179</v>
      </c>
    </row>
    <row r="1076" customFormat="false" ht="12.75" hidden="false" customHeight="false" outlineLevel="0" collapsed="false">
      <c r="A1076" s="25" t="n">
        <v>38023</v>
      </c>
      <c r="B1076" s="12" t="n">
        <v>4.53132417582416</v>
      </c>
      <c r="C1076" s="12" t="n">
        <v>4.19195253089987</v>
      </c>
      <c r="D1076" s="12"/>
      <c r="E1076" s="12" t="n">
        <v>4.07633674971784</v>
      </c>
      <c r="F1076" s="12" t="n">
        <v>4.03106729345717</v>
      </c>
    </row>
    <row r="1077" customFormat="false" ht="12.75" hidden="false" customHeight="false" outlineLevel="0" collapsed="false">
      <c r="A1077" s="25" t="n">
        <v>38026</v>
      </c>
      <c r="B1077" s="12" t="n">
        <v>4.53278296703295</v>
      </c>
      <c r="C1077" s="12" t="n">
        <v>4.19416390870336</v>
      </c>
      <c r="D1077" s="12"/>
      <c r="E1077" s="12" t="n">
        <v>4.07776423456759</v>
      </c>
      <c r="F1077" s="12" t="n">
        <v>4.03327361893331</v>
      </c>
    </row>
    <row r="1078" customFormat="false" ht="12.75" hidden="false" customHeight="false" outlineLevel="0" collapsed="false">
      <c r="A1078" s="25" t="n">
        <v>38027</v>
      </c>
      <c r="B1078" s="12" t="n">
        <v>4.53326923076922</v>
      </c>
      <c r="C1078" s="12" t="n">
        <v>4.19490103463785</v>
      </c>
      <c r="D1078" s="12"/>
      <c r="E1078" s="12" t="n">
        <v>4.07824006285084</v>
      </c>
      <c r="F1078" s="12" t="n">
        <v>4.03400906075869</v>
      </c>
    </row>
    <row r="1079" customFormat="false" ht="12.75" hidden="false" customHeight="false" outlineLevel="0" collapsed="false">
      <c r="A1079" s="25" t="n">
        <v>38028</v>
      </c>
      <c r="B1079" s="12" t="n">
        <v>4.53375549450548</v>
      </c>
      <c r="C1079" s="12" t="n">
        <v>4.19563816057234</v>
      </c>
      <c r="D1079" s="12"/>
      <c r="E1079" s="12" t="n">
        <v>4.07873415455559</v>
      </c>
      <c r="F1079" s="12" t="n">
        <v>4.03475831760001</v>
      </c>
    </row>
    <row r="1080" customFormat="false" ht="12.75" hidden="false" customHeight="false" outlineLevel="0" collapsed="false">
      <c r="A1080" s="25" t="n">
        <v>38029</v>
      </c>
      <c r="B1080" s="12" t="n">
        <v>4.53424175824174</v>
      </c>
      <c r="C1080" s="12" t="n">
        <v>4.19637528650684</v>
      </c>
      <c r="D1080" s="12"/>
      <c r="E1080" s="12" t="n">
        <v>4.07922824626033</v>
      </c>
      <c r="F1080" s="12" t="n">
        <v>4.03550757444133</v>
      </c>
    </row>
    <row r="1081" customFormat="false" ht="12.75" hidden="false" customHeight="false" outlineLevel="0" collapsed="false">
      <c r="A1081" s="25" t="n">
        <v>38030</v>
      </c>
      <c r="B1081" s="12" t="n">
        <v>4.53472802197801</v>
      </c>
      <c r="C1081" s="12" t="n">
        <v>4.19711241244133</v>
      </c>
      <c r="D1081" s="12"/>
      <c r="E1081" s="12" t="n">
        <v>4.07972233796508</v>
      </c>
      <c r="F1081" s="12" t="n">
        <v>4.03625683128265</v>
      </c>
    </row>
    <row r="1082" customFormat="false" ht="12.75" hidden="false" customHeight="false" outlineLevel="0" collapsed="false">
      <c r="A1082" s="25" t="n">
        <v>38033</v>
      </c>
      <c r="B1082" s="12" t="n">
        <v>4.5361868131868</v>
      </c>
      <c r="C1082" s="12" t="n">
        <v>4.19932379024482</v>
      </c>
      <c r="D1082" s="12"/>
      <c r="E1082" s="12" t="n">
        <v>4.08120461307932</v>
      </c>
      <c r="F1082" s="12" t="n">
        <v>4.03850460180661</v>
      </c>
    </row>
    <row r="1083" customFormat="false" ht="12.75" hidden="false" customHeight="false" outlineLevel="0" collapsed="false">
      <c r="A1083" s="25" t="n">
        <v>38034</v>
      </c>
      <c r="B1083" s="12" t="n">
        <v>4.53667307692306</v>
      </c>
      <c r="C1083" s="12" t="n">
        <v>4.20006091617931</v>
      </c>
      <c r="D1083" s="12"/>
      <c r="E1083" s="12" t="n">
        <v>4.08169870478406</v>
      </c>
      <c r="F1083" s="12" t="n">
        <v>4.03925385864793</v>
      </c>
    </row>
    <row r="1084" customFormat="false" ht="12.75" hidden="false" customHeight="false" outlineLevel="0" collapsed="false">
      <c r="A1084" s="25" t="n">
        <v>38035</v>
      </c>
      <c r="B1084" s="12" t="n">
        <v>4.53715934065932</v>
      </c>
      <c r="C1084" s="12" t="n">
        <v>4.2007980421138</v>
      </c>
      <c r="D1084" s="12"/>
      <c r="E1084" s="12" t="n">
        <v>4.08221092462488</v>
      </c>
      <c r="F1084" s="12" t="n">
        <v>4.04001689109264</v>
      </c>
    </row>
    <row r="1085" customFormat="false" ht="12.75" hidden="false" customHeight="false" outlineLevel="0" collapsed="false">
      <c r="A1085" s="25" t="n">
        <v>38036</v>
      </c>
      <c r="B1085" s="12" t="n">
        <v>4.53764560439559</v>
      </c>
      <c r="C1085" s="12" t="n">
        <v>4.2015351680483</v>
      </c>
      <c r="D1085" s="12"/>
      <c r="E1085" s="12" t="n">
        <v>4.08272314446569</v>
      </c>
      <c r="F1085" s="12" t="n">
        <v>4.04077992353734</v>
      </c>
    </row>
    <row r="1086" customFormat="false" ht="12.75" hidden="false" customHeight="false" outlineLevel="0" collapsed="false">
      <c r="A1086" s="25" t="n">
        <v>38037</v>
      </c>
      <c r="B1086" s="12" t="n">
        <v>4.53813186813185</v>
      </c>
      <c r="C1086" s="12" t="n">
        <v>4.20227229398279</v>
      </c>
      <c r="D1086" s="12"/>
      <c r="E1086" s="12" t="n">
        <v>4.0832353643065</v>
      </c>
      <c r="F1086" s="12" t="n">
        <v>4.04154295598204</v>
      </c>
    </row>
    <row r="1087" customFormat="false" ht="12.75" hidden="false" customHeight="false" outlineLevel="0" collapsed="false">
      <c r="A1087" s="25" t="n">
        <v>38040</v>
      </c>
      <c r="B1087" s="12" t="n">
        <v>4.53959065934064</v>
      </c>
      <c r="C1087" s="12" t="n">
        <v>4.20448367178627</v>
      </c>
      <c r="D1087" s="12"/>
      <c r="E1087" s="12" t="n">
        <v>4.08477202382894</v>
      </c>
      <c r="F1087" s="12" t="n">
        <v>4.04383205331614</v>
      </c>
    </row>
    <row r="1088" customFormat="false" ht="12.75" hidden="false" customHeight="false" outlineLevel="0" collapsed="false">
      <c r="A1088" s="25" t="n">
        <v>38041</v>
      </c>
      <c r="B1088" s="12" t="n">
        <v>4.54007692307691</v>
      </c>
      <c r="C1088" s="12" t="n">
        <v>4.20522079772077</v>
      </c>
      <c r="D1088" s="12"/>
      <c r="E1088" s="12" t="n">
        <v>4.08528424366976</v>
      </c>
      <c r="F1088" s="12" t="n">
        <v>4.04459508576085</v>
      </c>
    </row>
    <row r="1089" customFormat="false" ht="12.75" hidden="false" customHeight="false" outlineLevel="0" collapsed="false">
      <c r="A1089" s="25" t="n">
        <v>38042</v>
      </c>
      <c r="B1089" s="12" t="n">
        <v>4.54056318681317</v>
      </c>
      <c r="C1089" s="12" t="n">
        <v>4.20595792365526</v>
      </c>
      <c r="D1089" s="12"/>
      <c r="E1089" s="12" t="n">
        <v>4.08581445636121</v>
      </c>
      <c r="F1089" s="12" t="n">
        <v>4.04537185439637</v>
      </c>
    </row>
    <row r="1090" customFormat="false" ht="12.75" hidden="false" customHeight="false" outlineLevel="0" collapsed="false">
      <c r="A1090" s="25" t="n">
        <v>38043</v>
      </c>
      <c r="B1090" s="12" t="n">
        <v>4.54104945054943</v>
      </c>
      <c r="C1090" s="12" t="n">
        <v>4.20669504958976</v>
      </c>
      <c r="D1090" s="12"/>
      <c r="E1090" s="12" t="n">
        <v>4.08634466905266</v>
      </c>
      <c r="F1090" s="12" t="n">
        <v>4.04614862303189</v>
      </c>
    </row>
    <row r="1091" customFormat="false" ht="12.75" hidden="false" customHeight="false" outlineLevel="0" collapsed="false">
      <c r="A1091" s="25" t="n">
        <v>38044</v>
      </c>
      <c r="B1091" s="12" t="n">
        <v>4.5415357142857</v>
      </c>
      <c r="C1091" s="12" t="n">
        <v>4.20743217552425</v>
      </c>
      <c r="D1091" s="12"/>
      <c r="E1091" s="12" t="n">
        <v>4.08687488174412</v>
      </c>
      <c r="F1091" s="12" t="n">
        <v>4.04692539166741</v>
      </c>
    </row>
    <row r="1092" customFormat="false" ht="12.75" hidden="false" customHeight="false" outlineLevel="0" collapsed="false">
      <c r="A1092" s="25" t="n">
        <v>38047</v>
      </c>
      <c r="B1092" s="12" t="n">
        <v>4.54299450549449</v>
      </c>
      <c r="C1092" s="12" t="n">
        <v>4.20964355332773</v>
      </c>
      <c r="D1092" s="12"/>
      <c r="E1092" s="12" t="n">
        <v>4.08846551981848</v>
      </c>
      <c r="F1092" s="12" t="n">
        <v>4.04925569757397</v>
      </c>
    </row>
    <row r="1093" customFormat="false" ht="12.75" hidden="false" customHeight="false" outlineLevel="0" collapsed="false">
      <c r="A1093" s="25" t="n">
        <v>38048</v>
      </c>
      <c r="B1093" s="12" t="n">
        <v>4.54348076923075</v>
      </c>
      <c r="C1093" s="12" t="n">
        <v>4.21038067926223</v>
      </c>
      <c r="D1093" s="12"/>
      <c r="E1093" s="12" t="n">
        <v>4.08899573250993</v>
      </c>
      <c r="F1093" s="12" t="n">
        <v>4.05003246620949</v>
      </c>
    </row>
    <row r="1094" customFormat="false" ht="12.75" hidden="false" customHeight="false" outlineLevel="0" collapsed="false">
      <c r="A1094" s="25" t="n">
        <v>38049</v>
      </c>
      <c r="B1094" s="12" t="n">
        <v>4.54396703296701</v>
      </c>
      <c r="C1094" s="12" t="n">
        <v>4.21111780519672</v>
      </c>
      <c r="D1094" s="12"/>
      <c r="E1094" s="12" t="n">
        <v>4.08954380276659</v>
      </c>
      <c r="F1094" s="12" t="n">
        <v>4.05082293162327</v>
      </c>
    </row>
    <row r="1095" customFormat="false" ht="12.75" hidden="false" customHeight="false" outlineLevel="0" collapsed="false">
      <c r="A1095" s="25" t="n">
        <v>38050</v>
      </c>
      <c r="B1095" s="12" t="n">
        <v>4.54445329670328</v>
      </c>
      <c r="C1095" s="12" t="n">
        <v>4.21185493113121</v>
      </c>
      <c r="D1095" s="12"/>
      <c r="E1095" s="12" t="n">
        <v>4.09009187302326</v>
      </c>
      <c r="F1095" s="12" t="n">
        <v>4.05161339703704</v>
      </c>
    </row>
    <row r="1096" customFormat="false" ht="12.75" hidden="false" customHeight="false" outlineLevel="0" collapsed="false">
      <c r="A1096" s="25" t="n">
        <v>38051</v>
      </c>
      <c r="B1096" s="12" t="n">
        <v>4.54493956043954</v>
      </c>
      <c r="C1096" s="12" t="n">
        <v>4.21259205706571</v>
      </c>
      <c r="D1096" s="12"/>
      <c r="E1096" s="12" t="n">
        <v>4.09063994327992</v>
      </c>
      <c r="F1096" s="12" t="n">
        <v>4.05240386245082</v>
      </c>
    </row>
    <row r="1097" customFormat="false" ht="12.75" hidden="false" customHeight="false" outlineLevel="0" collapsed="false">
      <c r="A1097" s="25" t="n">
        <v>38054</v>
      </c>
      <c r="B1097" s="12" t="n">
        <v>4.54639835164833</v>
      </c>
      <c r="C1097" s="12" t="n">
        <v>4.21480343486919</v>
      </c>
      <c r="D1097" s="12"/>
      <c r="E1097" s="12" t="n">
        <v>4.09228415404991</v>
      </c>
      <c r="F1097" s="12" t="n">
        <v>4.05477525869215</v>
      </c>
    </row>
    <row r="1098" customFormat="false" ht="12.75" hidden="false" customHeight="false" outlineLevel="0" collapsed="false">
      <c r="A1098" s="25" t="n">
        <v>38055</v>
      </c>
      <c r="B1098" s="12" t="n">
        <v>4.5468846153846</v>
      </c>
      <c r="C1098" s="12" t="n">
        <v>4.21554056080368</v>
      </c>
      <c r="D1098" s="12"/>
      <c r="E1098" s="12" t="n">
        <v>4.09283222430658</v>
      </c>
      <c r="F1098" s="12" t="n">
        <v>4.05556572410593</v>
      </c>
    </row>
    <row r="1099" customFormat="false" ht="12.75" hidden="false" customHeight="false" outlineLevel="0" collapsed="false">
      <c r="A1099" s="25" t="n">
        <v>38056</v>
      </c>
      <c r="B1099" s="12" t="n">
        <v>4.54737087912086</v>
      </c>
      <c r="C1099" s="12" t="n">
        <v>4.21627768673818</v>
      </c>
      <c r="D1099" s="12"/>
      <c r="E1099" s="12" t="n">
        <v>4.09339801684303</v>
      </c>
      <c r="F1099" s="12" t="n">
        <v>4.0563698468854</v>
      </c>
    </row>
    <row r="1100" customFormat="false" ht="12.75" hidden="false" customHeight="false" outlineLevel="0" collapsed="false">
      <c r="A1100" s="25" t="n">
        <v>38057</v>
      </c>
      <c r="B1100" s="12" t="n">
        <v>4.54785714285712</v>
      </c>
      <c r="C1100" s="12" t="n">
        <v>4.21701481267267</v>
      </c>
      <c r="D1100" s="12"/>
      <c r="E1100" s="12" t="n">
        <v>4.09396380937947</v>
      </c>
      <c r="F1100" s="12" t="n">
        <v>4.05717396966487</v>
      </c>
    </row>
    <row r="1101" customFormat="false" ht="12.75" hidden="false" customHeight="false" outlineLevel="0" collapsed="false">
      <c r="A1101" s="25" t="n">
        <v>38058</v>
      </c>
      <c r="B1101" s="12" t="n">
        <v>4.54834340659339</v>
      </c>
      <c r="C1101" s="12" t="n">
        <v>4.21775193860717</v>
      </c>
      <c r="D1101" s="12"/>
      <c r="E1101" s="12" t="n">
        <v>4.09452960191592</v>
      </c>
      <c r="F1101" s="12" t="n">
        <v>4.05797809244434</v>
      </c>
    </row>
    <row r="1102" customFormat="false" ht="12.75" hidden="false" customHeight="false" outlineLevel="0" collapsed="false">
      <c r="A1102" s="25" t="n">
        <v>38061</v>
      </c>
      <c r="B1102" s="12" t="n">
        <v>4.54980219780218</v>
      </c>
      <c r="C1102" s="12" t="n">
        <v>4.21996331641065</v>
      </c>
      <c r="D1102" s="12"/>
      <c r="E1102" s="12" t="n">
        <v>4.09622697952526</v>
      </c>
      <c r="F1102" s="12" t="n">
        <v>4.06039046078276</v>
      </c>
    </row>
    <row r="1103" customFormat="false" ht="12.75" hidden="false" customHeight="false" outlineLevel="0" collapsed="false">
      <c r="A1103" s="25" t="n">
        <v>38062</v>
      </c>
      <c r="B1103" s="12" t="n">
        <v>4.55028846153844</v>
      </c>
      <c r="C1103" s="12" t="n">
        <v>4.22070044234514</v>
      </c>
      <c r="D1103" s="12"/>
      <c r="E1103" s="12" t="n">
        <v>4.09679277206171</v>
      </c>
      <c r="F1103" s="12" t="n">
        <v>4.06119458356223</v>
      </c>
    </row>
    <row r="1104" customFormat="false" ht="12.75" hidden="false" customHeight="false" outlineLevel="0" collapsed="false">
      <c r="A1104" s="25" t="n">
        <v>38063</v>
      </c>
      <c r="B1104" s="12" t="n">
        <v>4.55077472527471</v>
      </c>
      <c r="C1104" s="12" t="n">
        <v>4.22143756827964</v>
      </c>
      <c r="D1104" s="12"/>
      <c r="E1104" s="12" t="n">
        <v>4.09737615159251</v>
      </c>
      <c r="F1104" s="12" t="n">
        <v>4.06201232429484</v>
      </c>
    </row>
    <row r="1105" customFormat="false" ht="12.75" hidden="false" customHeight="false" outlineLevel="0" collapsed="false">
      <c r="A1105" s="25" t="n">
        <v>38064</v>
      </c>
      <c r="B1105" s="12" t="n">
        <v>4.55126098901097</v>
      </c>
      <c r="C1105" s="12" t="n">
        <v>4.22217469421413</v>
      </c>
      <c r="D1105" s="12"/>
      <c r="E1105" s="12" t="n">
        <v>4.09795953112331</v>
      </c>
      <c r="F1105" s="12" t="n">
        <v>4.06283006502744</v>
      </c>
    </row>
    <row r="1106" customFormat="false" ht="12.75" hidden="false" customHeight="false" outlineLevel="0" collapsed="false">
      <c r="A1106" s="25" t="n">
        <v>38065</v>
      </c>
      <c r="B1106" s="12" t="n">
        <v>4.55174725274723</v>
      </c>
      <c r="C1106" s="12" t="n">
        <v>4.22291182014862</v>
      </c>
      <c r="D1106" s="12"/>
      <c r="E1106" s="12" t="n">
        <v>4.09854291065411</v>
      </c>
      <c r="F1106" s="12" t="n">
        <v>4.06364780576005</v>
      </c>
    </row>
    <row r="1107" customFormat="false" ht="12.75" hidden="false" customHeight="false" outlineLevel="0" collapsed="false">
      <c r="A1107" s="25" t="n">
        <v>38068</v>
      </c>
      <c r="B1107" s="12" t="n">
        <v>4.55320604395602</v>
      </c>
      <c r="C1107" s="12" t="n">
        <v>4.22512319795211</v>
      </c>
      <c r="D1107" s="12"/>
      <c r="E1107" s="12" t="n">
        <v>4.10029304924652</v>
      </c>
      <c r="F1107" s="12" t="n">
        <v>4.06610102795786</v>
      </c>
    </row>
    <row r="1108" customFormat="false" ht="12.75" hidden="false" customHeight="false" outlineLevel="0" collapsed="false">
      <c r="A1108" s="25" t="n">
        <v>38069</v>
      </c>
      <c r="B1108" s="12" t="n">
        <v>4.55369230769229</v>
      </c>
      <c r="C1108" s="12" t="n">
        <v>4.2258603238866</v>
      </c>
      <c r="D1108" s="12"/>
      <c r="E1108" s="12" t="n">
        <v>4.10087642877732</v>
      </c>
      <c r="F1108" s="12" t="n">
        <v>4.06691876869046</v>
      </c>
    </row>
    <row r="1109" customFormat="false" ht="12.75" hidden="false" customHeight="false" outlineLevel="0" collapsed="false">
      <c r="A1109" s="25" t="n">
        <v>38070</v>
      </c>
      <c r="B1109" s="12" t="n">
        <v>4.55417857142855</v>
      </c>
      <c r="C1109" s="12" t="n">
        <v>4.2265974498211</v>
      </c>
      <c r="D1109" s="12"/>
      <c r="E1109" s="12" t="n">
        <v>4.10147726001705</v>
      </c>
      <c r="F1109" s="12" t="n">
        <v>4.06775008796364</v>
      </c>
    </row>
    <row r="1110" customFormat="false" ht="12.75" hidden="false" customHeight="false" outlineLevel="0" collapsed="false">
      <c r="A1110" s="25" t="n">
        <v>38071</v>
      </c>
      <c r="B1110" s="12" t="n">
        <v>4.55466483516481</v>
      </c>
      <c r="C1110" s="12" t="n">
        <v>4.22733457575559</v>
      </c>
      <c r="D1110" s="12"/>
      <c r="E1110" s="12" t="n">
        <v>4.10207809125678</v>
      </c>
      <c r="F1110" s="12" t="n">
        <v>4.06858140723681</v>
      </c>
    </row>
    <row r="1111" customFormat="false" ht="12.75" hidden="false" customHeight="false" outlineLevel="0" collapsed="false">
      <c r="A1111" s="25" t="n">
        <v>38072</v>
      </c>
      <c r="B1111" s="12" t="n">
        <v>4.55515109890108</v>
      </c>
      <c r="C1111" s="12" t="n">
        <v>4.22807170169008</v>
      </c>
      <c r="D1111" s="12"/>
      <c r="E1111" s="12" t="n">
        <v>4.10267892249651</v>
      </c>
      <c r="F1111" s="12" t="n">
        <v>4.06941272650999</v>
      </c>
    </row>
    <row r="1112" customFormat="false" ht="12.75" hidden="false" customHeight="false" outlineLevel="0" collapsed="false">
      <c r="A1112" s="25" t="n">
        <v>38075</v>
      </c>
      <c r="B1112" s="12" t="n">
        <v>4.55660989010987</v>
      </c>
      <c r="C1112" s="12" t="n">
        <v>4.23028307949357</v>
      </c>
      <c r="D1112" s="12"/>
      <c r="E1112" s="12" t="n">
        <v>4.10448141621569</v>
      </c>
      <c r="F1112" s="12" t="n">
        <v>4.07190668432951</v>
      </c>
    </row>
    <row r="1113" customFormat="false" ht="12.75" hidden="false" customHeight="false" outlineLevel="0" collapsed="false">
      <c r="A1113" s="25" t="n">
        <v>38076</v>
      </c>
      <c r="B1113" s="12" t="n">
        <v>4.55709615384613</v>
      </c>
      <c r="C1113" s="12" t="n">
        <v>4.23102020542806</v>
      </c>
      <c r="D1113" s="12"/>
      <c r="E1113" s="12" t="n">
        <v>4.10508224745542</v>
      </c>
      <c r="F1113" s="12" t="n">
        <v>4.07273800360269</v>
      </c>
    </row>
    <row r="1114" customFormat="false" ht="12.75" hidden="false" customHeight="false" outlineLevel="0" collapsed="false">
      <c r="A1114" s="25" t="n">
        <v>38077</v>
      </c>
      <c r="B1114" s="12" t="n">
        <v>4.5575824175824</v>
      </c>
      <c r="C1114" s="12" t="n">
        <v>4.23175733136255</v>
      </c>
      <c r="D1114" s="12"/>
      <c r="E1114" s="12" t="n">
        <v>4.10570039511864</v>
      </c>
      <c r="F1114" s="12" t="n">
        <v>4.07358286200387</v>
      </c>
    </row>
    <row r="1115" customFormat="false" ht="12.75" hidden="false" customHeight="false" outlineLevel="0" collapsed="false">
      <c r="A1115" s="25" t="n">
        <v>38078</v>
      </c>
      <c r="B1115" s="12" t="n">
        <v>4.55806868131866</v>
      </c>
      <c r="C1115" s="12" t="n">
        <v>4.23249445729705</v>
      </c>
      <c r="D1115" s="12"/>
      <c r="E1115" s="12" t="n">
        <v>4.10631854278187</v>
      </c>
      <c r="F1115" s="12" t="n">
        <v>4.07442772040506</v>
      </c>
    </row>
    <row r="1116" customFormat="false" ht="12.75" hidden="false" customHeight="false" outlineLevel="0" collapsed="false">
      <c r="A1116" s="25" t="n">
        <v>38079</v>
      </c>
      <c r="B1116" s="12" t="n">
        <v>4.55855494505492</v>
      </c>
      <c r="C1116" s="12" t="n">
        <v>4.23323158323154</v>
      </c>
      <c r="D1116" s="12"/>
      <c r="E1116" s="12" t="n">
        <v>4.10693669044509</v>
      </c>
      <c r="F1116" s="12" t="n">
        <v>4.07527257880624</v>
      </c>
    </row>
    <row r="1117" customFormat="false" ht="12.75" hidden="false" customHeight="false" outlineLevel="0" collapsed="false">
      <c r="A1117" s="25" t="n">
        <v>38082</v>
      </c>
      <c r="B1117" s="12" t="n">
        <v>4.56001373626371</v>
      </c>
      <c r="C1117" s="12" t="n">
        <v>4.23544296103502</v>
      </c>
      <c r="D1117" s="12"/>
      <c r="E1117" s="12" t="n">
        <v>4.10879113343477</v>
      </c>
      <c r="F1117" s="12" t="n">
        <v>4.07780715400979</v>
      </c>
    </row>
    <row r="1118" customFormat="false" ht="12.75" hidden="false" customHeight="false" outlineLevel="0" collapsed="false">
      <c r="A1118" s="25" t="n">
        <v>38083</v>
      </c>
      <c r="B1118" s="12" t="n">
        <v>4.56049999999998</v>
      </c>
      <c r="C1118" s="12" t="n">
        <v>4.23618008696952</v>
      </c>
      <c r="D1118" s="12"/>
      <c r="E1118" s="12" t="n">
        <v>4.109409281098</v>
      </c>
      <c r="F1118" s="12" t="n">
        <v>4.07865201241098</v>
      </c>
    </row>
    <row r="1119" customFormat="false" ht="12.75" hidden="false" customHeight="false" outlineLevel="0" collapsed="false">
      <c r="A1119" s="25" t="n">
        <v>38084</v>
      </c>
      <c r="B1119" s="12" t="n">
        <v>4.56098626373624</v>
      </c>
      <c r="C1119" s="12" t="n">
        <v>4.23691721290401</v>
      </c>
      <c r="D1119" s="12"/>
      <c r="E1119" s="12" t="n">
        <v>4.11004460989929</v>
      </c>
      <c r="F1119" s="12" t="n">
        <v>4.07951037052761</v>
      </c>
    </row>
    <row r="1120" customFormat="false" ht="12.75" hidden="false" customHeight="false" outlineLevel="0" collapsed="false">
      <c r="A1120" s="25" t="n">
        <v>38085</v>
      </c>
      <c r="B1120" s="12" t="n">
        <v>4.5614725274725</v>
      </c>
      <c r="C1120" s="12" t="n">
        <v>4.23765433883851</v>
      </c>
      <c r="D1120" s="12"/>
      <c r="E1120" s="12" t="n">
        <v>4.11067993870059</v>
      </c>
      <c r="F1120" s="12" t="n">
        <v>4.08036872864424</v>
      </c>
    </row>
    <row r="1121" customFormat="false" ht="12.75" hidden="false" customHeight="false" outlineLevel="0" collapsed="false">
      <c r="A1121" s="25" t="n">
        <v>38086</v>
      </c>
      <c r="B1121" s="12" t="n">
        <v>4.56195879120877</v>
      </c>
      <c r="C1121" s="12" t="n">
        <v>4.238391464773</v>
      </c>
      <c r="D1121" s="12"/>
      <c r="E1121" s="12" t="n">
        <v>4.11131526750188</v>
      </c>
      <c r="F1121" s="12" t="n">
        <v>4.08122708676087</v>
      </c>
    </row>
    <row r="1122" customFormat="false" ht="12.75" hidden="false" customHeight="false" outlineLevel="0" collapsed="false">
      <c r="A1122" s="25" t="n">
        <v>38089</v>
      </c>
      <c r="B1122" s="12" t="n">
        <v>4.56341758241756</v>
      </c>
      <c r="C1122" s="12" t="n">
        <v>4.24060284257648</v>
      </c>
      <c r="D1122" s="12"/>
      <c r="E1122" s="12" t="n">
        <v>4.11322125390577</v>
      </c>
      <c r="F1122" s="12" t="n">
        <v>4.08380216111076</v>
      </c>
    </row>
    <row r="1123" customFormat="false" ht="12.75" hidden="false" customHeight="false" outlineLevel="0" collapsed="false">
      <c r="A1123" s="25" t="n">
        <v>38090</v>
      </c>
      <c r="B1123" s="12" t="n">
        <v>4.56390384615382</v>
      </c>
      <c r="C1123" s="12" t="n">
        <v>4.24133996851098</v>
      </c>
      <c r="D1123" s="12"/>
      <c r="E1123" s="12" t="n">
        <v>4.11385658270707</v>
      </c>
      <c r="F1123" s="12" t="n">
        <v>4.08466051922739</v>
      </c>
    </row>
    <row r="1124" customFormat="false" ht="12.75" hidden="false" customHeight="false" outlineLevel="0" collapsed="false">
      <c r="A1124" s="25" t="n">
        <v>38091</v>
      </c>
      <c r="B1124" s="12" t="n">
        <v>4.56439010989009</v>
      </c>
      <c r="C1124" s="12" t="n">
        <v>4.24207709444547</v>
      </c>
      <c r="D1124" s="12"/>
      <c r="E1124" s="12" t="n">
        <v>4.114508957361</v>
      </c>
      <c r="F1124" s="12" t="n">
        <v>4.0855323376469</v>
      </c>
    </row>
    <row r="1125" customFormat="false" ht="12.75" hidden="false" customHeight="false" outlineLevel="0" collapsed="false">
      <c r="A1125" s="25" t="n">
        <v>38092</v>
      </c>
      <c r="B1125" s="12" t="n">
        <v>4.56487637362635</v>
      </c>
      <c r="C1125" s="12" t="n">
        <v>4.24281422037996</v>
      </c>
      <c r="D1125" s="12"/>
      <c r="E1125" s="12" t="n">
        <v>4.11516133201494</v>
      </c>
      <c r="F1125" s="12" t="n">
        <v>4.08640415606642</v>
      </c>
    </row>
    <row r="1126" customFormat="false" ht="12.75" hidden="false" customHeight="false" outlineLevel="0" collapsed="false">
      <c r="A1126" s="25" t="n">
        <v>38093</v>
      </c>
      <c r="B1126" s="12" t="n">
        <v>4.56536263736261</v>
      </c>
      <c r="C1126" s="12" t="n">
        <v>4.24355134631446</v>
      </c>
      <c r="D1126" s="12"/>
      <c r="E1126" s="12" t="n">
        <v>4.11581370666888</v>
      </c>
      <c r="F1126" s="12" t="n">
        <v>4.08727597448593</v>
      </c>
    </row>
    <row r="1127" customFormat="false" ht="12.75" hidden="false" customHeight="false" outlineLevel="0" collapsed="false">
      <c r="A1127" s="25" t="n">
        <v>38096</v>
      </c>
      <c r="B1127" s="12" t="n">
        <v>4.5668214285714</v>
      </c>
      <c r="C1127" s="12" t="n">
        <v>4.24576272411794</v>
      </c>
      <c r="D1127" s="12"/>
      <c r="E1127" s="12" t="n">
        <v>4.11777083063069</v>
      </c>
      <c r="F1127" s="12" t="n">
        <v>4.08989142974447</v>
      </c>
    </row>
    <row r="1128" customFormat="false" ht="12.75" hidden="false" customHeight="false" outlineLevel="0" collapsed="false">
      <c r="A1128" s="25" t="n">
        <v>38097</v>
      </c>
      <c r="B1128" s="12" t="n">
        <v>4.56730769230767</v>
      </c>
      <c r="C1128" s="12" t="n">
        <v>4.24649985005244</v>
      </c>
      <c r="D1128" s="12"/>
      <c r="E1128" s="12" t="n">
        <v>4.11842320528463</v>
      </c>
      <c r="F1128" s="12" t="n">
        <v>4.09076324816399</v>
      </c>
    </row>
    <row r="1129" customFormat="false" ht="12.75" hidden="false" customHeight="false" outlineLevel="0" collapsed="false">
      <c r="A1129" s="25" t="n">
        <v>38098</v>
      </c>
      <c r="B1129" s="12" t="n">
        <v>4.56779395604393</v>
      </c>
      <c r="C1129" s="12" t="n">
        <v>4.24723697598693</v>
      </c>
      <c r="D1129" s="12"/>
      <c r="E1129" s="12" t="n">
        <v>4.11909249050578</v>
      </c>
      <c r="F1129" s="12" t="n">
        <v>4.09164848747383</v>
      </c>
    </row>
    <row r="1130" customFormat="false" ht="12.75" hidden="false" customHeight="false" outlineLevel="0" collapsed="false">
      <c r="A1130" s="25" t="n">
        <v>38099</v>
      </c>
      <c r="B1130" s="12" t="n">
        <v>4.5682802197802</v>
      </c>
      <c r="C1130" s="12" t="n">
        <v>4.24797410192142</v>
      </c>
      <c r="D1130" s="12"/>
      <c r="E1130" s="12" t="n">
        <v>4.11976177572693</v>
      </c>
      <c r="F1130" s="12" t="n">
        <v>4.09253372678367</v>
      </c>
    </row>
    <row r="1131" customFormat="false" ht="12.75" hidden="false" customHeight="false" outlineLevel="0" collapsed="false">
      <c r="A1131" s="25" t="n">
        <v>38100</v>
      </c>
      <c r="B1131" s="12" t="n">
        <v>4.56876648351646</v>
      </c>
      <c r="C1131" s="12" t="n">
        <v>4.24871122785592</v>
      </c>
      <c r="D1131" s="12"/>
      <c r="E1131" s="12" t="n">
        <v>4.12043106094808</v>
      </c>
      <c r="F1131" s="12" t="n">
        <v>4.0934189660935</v>
      </c>
    </row>
    <row r="1132" customFormat="false" ht="12.75" hidden="false" customHeight="false" outlineLevel="0" collapsed="false">
      <c r="A1132" s="25" t="n">
        <v>38103</v>
      </c>
      <c r="B1132" s="12" t="n">
        <v>4.57022527472525</v>
      </c>
      <c r="C1132" s="12" t="n">
        <v>4.2509226056594</v>
      </c>
      <c r="D1132" s="12"/>
      <c r="E1132" s="12" t="n">
        <v>4.12243891661153</v>
      </c>
      <c r="F1132" s="12" t="n">
        <v>4.09607468402301</v>
      </c>
    </row>
    <row r="1133" customFormat="false" ht="12.75" hidden="false" customHeight="false" outlineLevel="0" collapsed="false">
      <c r="A1133" s="25" t="n">
        <v>38104</v>
      </c>
      <c r="B1133" s="12" t="n">
        <v>4.57071153846151</v>
      </c>
      <c r="C1133" s="12" t="n">
        <v>4.25165973159389</v>
      </c>
      <c r="D1133" s="12"/>
      <c r="E1133" s="12" t="n">
        <v>4.12310820183268</v>
      </c>
      <c r="F1133" s="12" t="n">
        <v>4.09695992333285</v>
      </c>
    </row>
    <row r="1134" customFormat="false" ht="12.75" hidden="false" customHeight="false" outlineLevel="0" collapsed="false">
      <c r="A1134" s="25" t="n">
        <v>38105</v>
      </c>
      <c r="B1134" s="12" t="n">
        <v>4.57119780219778</v>
      </c>
      <c r="C1134" s="12" t="n">
        <v>4.25239685752839</v>
      </c>
      <c r="D1134" s="12"/>
      <c r="E1134" s="12" t="n">
        <v>4.12379426233561</v>
      </c>
      <c r="F1134" s="12" t="n">
        <v>4.09785854412045</v>
      </c>
    </row>
    <row r="1135" customFormat="false" ht="12.75" hidden="false" customHeight="false" outlineLevel="0" collapsed="false">
      <c r="A1135" s="25" t="n">
        <v>38106</v>
      </c>
      <c r="B1135" s="12" t="n">
        <v>4.57168406593404</v>
      </c>
      <c r="C1135" s="12" t="n">
        <v>4.25313398346288</v>
      </c>
      <c r="D1135" s="12"/>
      <c r="E1135" s="12" t="n">
        <v>4.12448032283855</v>
      </c>
      <c r="F1135" s="12" t="n">
        <v>4.09875716490805</v>
      </c>
    </row>
    <row r="1136" customFormat="false" ht="12.75" hidden="false" customHeight="false" outlineLevel="0" collapsed="false">
      <c r="A1136" s="25" t="n">
        <v>38107</v>
      </c>
      <c r="B1136" s="12" t="n">
        <v>4.5721703296703</v>
      </c>
      <c r="C1136" s="12" t="n">
        <v>4.25387110939738</v>
      </c>
      <c r="D1136" s="12"/>
      <c r="E1136" s="12" t="n">
        <v>4.12516638334148</v>
      </c>
      <c r="F1136" s="12" t="n">
        <v>4.09965578569565</v>
      </c>
    </row>
    <row r="1137" customFormat="false" ht="12.75" hidden="false" customHeight="false" outlineLevel="0" collapsed="false">
      <c r="A1137" s="25" t="n">
        <v>38110</v>
      </c>
      <c r="B1137" s="12" t="n">
        <v>4.5736291208791</v>
      </c>
      <c r="C1137" s="12" t="n">
        <v>4.25608248720086</v>
      </c>
      <c r="D1137" s="12"/>
      <c r="E1137" s="12" t="n">
        <v>4.12722456485029</v>
      </c>
      <c r="F1137" s="12" t="n">
        <v>4.10235164805844</v>
      </c>
    </row>
    <row r="1138" customFormat="false" ht="12.75" hidden="false" customHeight="false" outlineLevel="0" collapsed="false">
      <c r="A1138" s="25" t="n">
        <v>38111</v>
      </c>
      <c r="B1138" s="12" t="n">
        <v>4.57411538461536</v>
      </c>
      <c r="C1138" s="12" t="n">
        <v>4.25681961313535</v>
      </c>
      <c r="D1138" s="12"/>
      <c r="E1138" s="12" t="n">
        <v>4.12791062535322</v>
      </c>
      <c r="F1138" s="12" t="n">
        <v>4.10325026884604</v>
      </c>
    </row>
    <row r="1139" customFormat="false" ht="12.75" hidden="false" customHeight="false" outlineLevel="0" collapsed="false">
      <c r="A1139" s="25" t="n">
        <v>38112</v>
      </c>
      <c r="B1139" s="12" t="n">
        <v>4.57460164835162</v>
      </c>
      <c r="C1139" s="12" t="n">
        <v>4.25755673906985</v>
      </c>
      <c r="D1139" s="12"/>
      <c r="E1139" s="12" t="n">
        <v>4.12861332585251</v>
      </c>
      <c r="F1139" s="12" t="n">
        <v>4.10416223169883</v>
      </c>
    </row>
    <row r="1140" customFormat="false" ht="12.75" hidden="false" customHeight="false" outlineLevel="0" collapsed="false">
      <c r="A1140" s="25" t="n">
        <v>38113</v>
      </c>
      <c r="B1140" s="12" t="n">
        <v>4.57508791208789</v>
      </c>
      <c r="C1140" s="12" t="n">
        <v>4.25829386500434</v>
      </c>
      <c r="D1140" s="12"/>
      <c r="E1140" s="12" t="n">
        <v>4.12931602635181</v>
      </c>
      <c r="F1140" s="12" t="n">
        <v>4.10507419455163</v>
      </c>
    </row>
    <row r="1141" customFormat="false" ht="12.75" hidden="false" customHeight="false" outlineLevel="0" collapsed="false">
      <c r="A1141" s="25" t="n">
        <v>38114</v>
      </c>
      <c r="B1141" s="12" t="n">
        <v>4.57557417582415</v>
      </c>
      <c r="C1141" s="12" t="n">
        <v>4.25903099093883</v>
      </c>
      <c r="D1141" s="12"/>
      <c r="E1141" s="12" t="n">
        <v>4.1300187268511</v>
      </c>
      <c r="F1141" s="12" t="n">
        <v>4.10598615740442</v>
      </c>
    </row>
    <row r="1142" customFormat="false" ht="12.75" hidden="false" customHeight="false" outlineLevel="0" collapsed="false">
      <c r="A1142" s="25" t="n">
        <v>38117</v>
      </c>
      <c r="B1142" s="12" t="n">
        <v>4.57703296703294</v>
      </c>
      <c r="C1142" s="12" t="n">
        <v>4.26124236874232</v>
      </c>
      <c r="D1142" s="12"/>
      <c r="E1142" s="12" t="n">
        <v>4.13212682834897</v>
      </c>
      <c r="F1142" s="12" t="n">
        <v>4.10872204596281</v>
      </c>
    </row>
    <row r="1143" customFormat="false" ht="12.75" hidden="false" customHeight="false" outlineLevel="0" collapsed="false">
      <c r="A1143" s="25" t="n">
        <v>38118</v>
      </c>
      <c r="B1143" s="12" t="n">
        <v>4.5775192307692</v>
      </c>
      <c r="C1143" s="12" t="n">
        <v>4.26197949467681</v>
      </c>
      <c r="D1143" s="12"/>
      <c r="E1143" s="12" t="n">
        <v>4.13282952884826</v>
      </c>
      <c r="F1143" s="12" t="n">
        <v>4.10963400881561</v>
      </c>
    </row>
    <row r="1144" customFormat="false" ht="12.75" hidden="false" customHeight="false" outlineLevel="0" collapsed="false">
      <c r="A1144" s="25" t="n">
        <v>38119</v>
      </c>
      <c r="B1144" s="12" t="n">
        <v>4.57800549450547</v>
      </c>
      <c r="C1144" s="12" t="n">
        <v>4.2627166206113</v>
      </c>
      <c r="D1144" s="12"/>
      <c r="E1144" s="12" t="n">
        <v>4.13354873405848</v>
      </c>
      <c r="F1144" s="12" t="n">
        <v>4.11055927432104</v>
      </c>
    </row>
    <row r="1145" customFormat="false" ht="12.75" hidden="false" customHeight="false" outlineLevel="0" collapsed="false">
      <c r="A1145" s="25" t="n">
        <v>38120</v>
      </c>
      <c r="B1145" s="12" t="n">
        <v>4.57849175824173</v>
      </c>
      <c r="C1145" s="12" t="n">
        <v>4.2634537465458</v>
      </c>
      <c r="D1145" s="12"/>
      <c r="E1145" s="12" t="n">
        <v>4.1342679392687</v>
      </c>
      <c r="F1145" s="12" t="n">
        <v>4.11148453982647</v>
      </c>
    </row>
    <row r="1146" customFormat="false" ht="12.75" hidden="false" customHeight="false" outlineLevel="0" collapsed="false">
      <c r="A1146" s="25" t="n">
        <v>38121</v>
      </c>
      <c r="B1146" s="12" t="n">
        <v>4.57897802197799</v>
      </c>
      <c r="C1146" s="12" t="n">
        <v>4.26419087248029</v>
      </c>
      <c r="D1146" s="12"/>
      <c r="E1146" s="12" t="n">
        <v>4.13498714447892</v>
      </c>
      <c r="F1146" s="12" t="n">
        <v>4.11240980533191</v>
      </c>
    </row>
    <row r="1147" customFormat="false" ht="12.75" hidden="false" customHeight="false" outlineLevel="0" collapsed="false">
      <c r="A1147" s="25" t="n">
        <v>38124</v>
      </c>
      <c r="B1147" s="12" t="n">
        <v>4.58043681318679</v>
      </c>
      <c r="C1147" s="12" t="n">
        <v>4.26640225028377</v>
      </c>
      <c r="D1147" s="12"/>
      <c r="E1147" s="12" t="n">
        <v>4.13714476010958</v>
      </c>
      <c r="F1147" s="12" t="n">
        <v>4.1151856018482</v>
      </c>
    </row>
    <row r="1148" customFormat="false" ht="12.75" hidden="false" customHeight="false" outlineLevel="0" collapsed="false">
      <c r="A1148" s="25" t="n">
        <v>38125</v>
      </c>
      <c r="B1148" s="12" t="n">
        <v>4.58092307692305</v>
      </c>
      <c r="C1148" s="12" t="n">
        <v>4.26713937621827</v>
      </c>
      <c r="D1148" s="12"/>
      <c r="E1148" s="12" t="n">
        <v>4.1378639653198</v>
      </c>
      <c r="F1148" s="12" t="n">
        <v>4.11611086735364</v>
      </c>
    </row>
    <row r="1149" customFormat="false" ht="12.75" hidden="false" customHeight="false" outlineLevel="0" collapsed="false">
      <c r="A1149" s="25" t="n">
        <v>38126</v>
      </c>
      <c r="B1149" s="12" t="n">
        <v>4.58140934065931</v>
      </c>
      <c r="C1149" s="12" t="n">
        <v>4.26787650215276</v>
      </c>
      <c r="D1149" s="12"/>
      <c r="E1149" s="12" t="n">
        <v>4.13859953995552</v>
      </c>
      <c r="F1149" s="12" t="n">
        <v>4.11704939609914</v>
      </c>
    </row>
    <row r="1150" customFormat="false" ht="12.75" hidden="false" customHeight="false" outlineLevel="0" collapsed="false">
      <c r="A1150" s="25" t="n">
        <v>38127</v>
      </c>
      <c r="B1150" s="12" t="n">
        <v>4.58189560439558</v>
      </c>
      <c r="C1150" s="12" t="n">
        <v>4.26861362808726</v>
      </c>
      <c r="D1150" s="12"/>
      <c r="E1150" s="12" t="n">
        <v>4.13933511459124</v>
      </c>
      <c r="F1150" s="12" t="n">
        <v>4.11798792484465</v>
      </c>
    </row>
    <row r="1151" customFormat="false" ht="12.75" hidden="false" customHeight="false" outlineLevel="0" collapsed="false">
      <c r="A1151" s="25" t="n">
        <v>38128</v>
      </c>
      <c r="B1151" s="12" t="n">
        <v>4.58238186813184</v>
      </c>
      <c r="C1151" s="12" t="n">
        <v>4.26935075402175</v>
      </c>
      <c r="D1151" s="12"/>
      <c r="E1151" s="12" t="n">
        <v>4.14007068922696</v>
      </c>
      <c r="F1151" s="12" t="n">
        <v>4.11892645359016</v>
      </c>
    </row>
    <row r="1152" customFormat="false" ht="12.75" hidden="false" customHeight="false" outlineLevel="0" collapsed="false">
      <c r="A1152" s="25" t="n">
        <v>38131</v>
      </c>
      <c r="B1152" s="12" t="n">
        <v>4.58384065934063</v>
      </c>
      <c r="C1152" s="12" t="n">
        <v>4.27156213182523</v>
      </c>
      <c r="D1152" s="12"/>
      <c r="E1152" s="12" t="n">
        <v>4.14227741313412</v>
      </c>
      <c r="F1152" s="12" t="n">
        <v>4.12174203982668</v>
      </c>
    </row>
    <row r="1153" customFormat="false" ht="12.75" hidden="false" customHeight="false" outlineLevel="0" collapsed="false">
      <c r="A1153" s="25" t="n">
        <v>38132</v>
      </c>
      <c r="B1153" s="12" t="n">
        <v>4.58432692307689</v>
      </c>
      <c r="C1153" s="12" t="n">
        <v>4.27229925775973</v>
      </c>
      <c r="D1153" s="12"/>
      <c r="E1153" s="12" t="n">
        <v>4.14301298776984</v>
      </c>
      <c r="F1153" s="12" t="n">
        <v>4.12268056857219</v>
      </c>
    </row>
    <row r="1154" customFormat="false" ht="12.75" hidden="false" customHeight="false" outlineLevel="0" collapsed="false">
      <c r="A1154" s="25" t="n">
        <v>38133</v>
      </c>
      <c r="B1154" s="12" t="n">
        <v>4.58481318681316</v>
      </c>
      <c r="C1154" s="12" t="n">
        <v>4.27303638369422</v>
      </c>
      <c r="D1154" s="12"/>
      <c r="E1154" s="12" t="n">
        <v>4.14376479654563</v>
      </c>
      <c r="F1154" s="12" t="n">
        <v>4.12363232114521</v>
      </c>
    </row>
    <row r="1155" customFormat="false" ht="12.75" hidden="false" customHeight="false" outlineLevel="0" collapsed="false">
      <c r="A1155" s="25" t="n">
        <v>38134</v>
      </c>
      <c r="B1155" s="12" t="n">
        <v>4.58529945054942</v>
      </c>
      <c r="C1155" s="12" t="n">
        <v>4.27377350962872</v>
      </c>
      <c r="D1155" s="12"/>
      <c r="E1155" s="12" t="n">
        <v>4.14451660532142</v>
      </c>
      <c r="F1155" s="12" t="n">
        <v>4.12458407371823</v>
      </c>
    </row>
    <row r="1156" customFormat="false" ht="12.75" hidden="false" customHeight="false" outlineLevel="0" collapsed="false">
      <c r="A1156" s="25" t="n">
        <v>38135</v>
      </c>
      <c r="B1156" s="12" t="n">
        <v>4.58578571428568</v>
      </c>
      <c r="C1156" s="12" t="n">
        <v>4.27451063556321</v>
      </c>
      <c r="D1156" s="12"/>
      <c r="E1156" s="12" t="n">
        <v>4.14526841409722</v>
      </c>
      <c r="F1156" s="12" t="n">
        <v>4.12553582629124</v>
      </c>
    </row>
    <row r="1157" customFormat="false" ht="12.75" hidden="false" customHeight="false" outlineLevel="0" collapsed="false">
      <c r="A1157" s="25" t="n">
        <v>38138</v>
      </c>
      <c r="B1157" s="12" t="n">
        <v>4.58724450549448</v>
      </c>
      <c r="C1157" s="12" t="n">
        <v>4.27672201336669</v>
      </c>
      <c r="D1157" s="12"/>
      <c r="E1157" s="12" t="n">
        <v>4.14752384042459</v>
      </c>
      <c r="F1157" s="12" t="n">
        <v>4.1283910840103</v>
      </c>
    </row>
    <row r="1158" customFormat="false" ht="12.75" hidden="false" customHeight="false" outlineLevel="0" collapsed="false">
      <c r="A1158" s="25" t="n">
        <v>38139</v>
      </c>
      <c r="B1158" s="12" t="n">
        <v>4.58773076923074</v>
      </c>
      <c r="C1158" s="12" t="n">
        <v>4.27745913930119</v>
      </c>
      <c r="D1158" s="12"/>
      <c r="E1158" s="12" t="n">
        <v>4.14827564920038</v>
      </c>
      <c r="F1158" s="12" t="n">
        <v>4.12934283658332</v>
      </c>
    </row>
    <row r="1159" customFormat="false" ht="12.75" hidden="false" customHeight="false" outlineLevel="0" collapsed="false">
      <c r="A1159" s="25" t="n">
        <v>38140</v>
      </c>
      <c r="B1159" s="12" t="n">
        <v>4.588217032967</v>
      </c>
      <c r="C1159" s="12" t="n">
        <v>4.27819626523568</v>
      </c>
      <c r="D1159" s="12"/>
      <c r="E1159" s="12" t="n">
        <v>4.14904355683081</v>
      </c>
      <c r="F1159" s="12" t="n">
        <v>4.13030777357129</v>
      </c>
    </row>
    <row r="1160" customFormat="false" ht="12.75" hidden="false" customHeight="false" outlineLevel="0" collapsed="false">
      <c r="A1160" s="25" t="n">
        <v>38141</v>
      </c>
      <c r="B1160" s="12" t="n">
        <v>4.58870329670327</v>
      </c>
      <c r="C1160" s="12" t="n">
        <v>4.27893339117017</v>
      </c>
      <c r="D1160" s="12"/>
      <c r="E1160" s="12" t="n">
        <v>4.14981146446125</v>
      </c>
      <c r="F1160" s="12" t="n">
        <v>4.13127271055926</v>
      </c>
    </row>
    <row r="1161" customFormat="false" ht="12.75" hidden="false" customHeight="false" outlineLevel="0" collapsed="false">
      <c r="A1161" s="25" t="n">
        <v>38142</v>
      </c>
      <c r="B1161" s="12" t="n">
        <v>4.58918956043953</v>
      </c>
      <c r="C1161" s="12" t="n">
        <v>4.27967051710467</v>
      </c>
      <c r="D1161" s="12"/>
      <c r="E1161" s="12" t="n">
        <v>4.15057937209168</v>
      </c>
      <c r="F1161" s="12" t="n">
        <v>4.13223764754723</v>
      </c>
    </row>
    <row r="1162" customFormat="false" ht="12.75" hidden="false" customHeight="false" outlineLevel="0" collapsed="false">
      <c r="A1162" s="25" t="n">
        <v>38145</v>
      </c>
      <c r="B1162" s="12" t="n">
        <v>4.59064835164832</v>
      </c>
      <c r="C1162" s="12" t="n">
        <v>4.28188189490815</v>
      </c>
      <c r="D1162" s="12"/>
      <c r="E1162" s="12" t="n">
        <v>4.15288309498299</v>
      </c>
      <c r="F1162" s="12" t="n">
        <v>4.13513245851114</v>
      </c>
    </row>
    <row r="1163" customFormat="false" ht="12.75" hidden="false" customHeight="false" outlineLevel="0" collapsed="false">
      <c r="A1163" s="25" t="n">
        <v>38146</v>
      </c>
      <c r="B1163" s="12" t="n">
        <v>4.59113461538458</v>
      </c>
      <c r="C1163" s="12" t="n">
        <v>4.28261902084264</v>
      </c>
      <c r="D1163" s="12"/>
      <c r="E1163" s="12" t="n">
        <v>4.15365100261342</v>
      </c>
      <c r="F1163" s="12" t="n">
        <v>4.13609739549911</v>
      </c>
    </row>
    <row r="1164" customFormat="false" ht="12.75" hidden="false" customHeight="false" outlineLevel="0" collapsed="false">
      <c r="A1164" s="25" t="n">
        <v>38147</v>
      </c>
      <c r="B1164" s="12" t="n">
        <v>4.59162087912085</v>
      </c>
      <c r="C1164" s="12" t="n">
        <v>4.28335614677714</v>
      </c>
      <c r="D1164" s="12"/>
      <c r="E1164" s="12" t="n">
        <v>4.15443487381307</v>
      </c>
      <c r="F1164" s="12" t="n">
        <v>4.13707547748947</v>
      </c>
    </row>
    <row r="1165" customFormat="false" ht="12.75" hidden="false" customHeight="false" outlineLevel="0" collapsed="false">
      <c r="A1165" s="25" t="n">
        <v>38148</v>
      </c>
      <c r="B1165" s="12" t="n">
        <v>4.59210714285711</v>
      </c>
      <c r="C1165" s="12" t="n">
        <v>4.28409327271163</v>
      </c>
      <c r="D1165" s="12"/>
      <c r="E1165" s="12" t="n">
        <v>4.15521874501272</v>
      </c>
      <c r="F1165" s="12" t="n">
        <v>4.13805355947982</v>
      </c>
    </row>
    <row r="1166" customFormat="false" ht="12.75" hidden="false" customHeight="false" outlineLevel="0" collapsed="false">
      <c r="A1166" s="25" t="n">
        <v>38149</v>
      </c>
      <c r="B1166" s="12" t="n">
        <v>4.59259340659338</v>
      </c>
      <c r="C1166" s="12" t="n">
        <v>4.28483039864613</v>
      </c>
      <c r="D1166" s="12"/>
      <c r="E1166" s="12" t="n">
        <v>4.15600261621237</v>
      </c>
      <c r="F1166" s="12" t="n">
        <v>4.13903164147018</v>
      </c>
    </row>
    <row r="1167" customFormat="false" ht="12.75" hidden="false" customHeight="false" outlineLevel="0" collapsed="false">
      <c r="A1167" s="25" t="n">
        <v>38152</v>
      </c>
      <c r="B1167" s="12" t="n">
        <v>4.59405219780217</v>
      </c>
      <c r="C1167" s="12" t="n">
        <v>4.28704177644961</v>
      </c>
      <c r="D1167" s="12"/>
      <c r="E1167" s="12" t="n">
        <v>4.15835422981132</v>
      </c>
      <c r="F1167" s="12" t="n">
        <v>4.14196588744126</v>
      </c>
    </row>
    <row r="1168" customFormat="false" ht="12.75" hidden="false" customHeight="false" outlineLevel="0" collapsed="false">
      <c r="A1168" s="25" t="n">
        <v>38153</v>
      </c>
      <c r="B1168" s="12" t="n">
        <v>4.59453846153843</v>
      </c>
      <c r="C1168" s="12" t="n">
        <v>4.2877789023841</v>
      </c>
      <c r="D1168" s="12"/>
      <c r="E1168" s="12" t="n">
        <v>4.15913810101097</v>
      </c>
      <c r="F1168" s="12" t="n">
        <v>4.14294396943161</v>
      </c>
    </row>
    <row r="1169" customFormat="false" ht="12.75" hidden="false" customHeight="false" outlineLevel="0" collapsed="false">
      <c r="A1169" s="25" t="n">
        <v>38154</v>
      </c>
      <c r="B1169" s="12" t="n">
        <v>4.59502472527469</v>
      </c>
      <c r="C1169" s="12" t="n">
        <v>4.2885160283186</v>
      </c>
      <c r="D1169" s="12"/>
      <c r="E1169" s="12" t="n">
        <v>4.15993780049441</v>
      </c>
      <c r="F1169" s="12" t="n">
        <v>4.1439351570118</v>
      </c>
    </row>
    <row r="1170" customFormat="false" ht="12.75" hidden="false" customHeight="false" outlineLevel="0" collapsed="false">
      <c r="A1170" s="25" t="n">
        <v>38155</v>
      </c>
      <c r="B1170" s="12" t="n">
        <v>4.59551098901096</v>
      </c>
      <c r="C1170" s="12" t="n">
        <v>4.28925315425309</v>
      </c>
      <c r="D1170" s="12"/>
      <c r="E1170" s="12" t="n">
        <v>4.16073749997784</v>
      </c>
      <c r="F1170" s="12" t="n">
        <v>4.14492634459198</v>
      </c>
    </row>
    <row r="1171" customFormat="false" ht="12.75" hidden="false" customHeight="false" outlineLevel="0" collapsed="false">
      <c r="A1171" s="25" t="n">
        <v>38156</v>
      </c>
      <c r="B1171" s="12" t="n">
        <v>4.59599725274722</v>
      </c>
      <c r="C1171" s="12" t="n">
        <v>4.28999028018758</v>
      </c>
      <c r="D1171" s="12"/>
      <c r="E1171" s="12" t="n">
        <v>4.16153719946128</v>
      </c>
      <c r="F1171" s="12" t="n">
        <v>4.14591753217217</v>
      </c>
    </row>
    <row r="1172" customFormat="false" ht="12.75" hidden="false" customHeight="false" outlineLevel="0" collapsed="false">
      <c r="A1172" s="25" t="n">
        <v>38159</v>
      </c>
      <c r="B1172" s="12" t="n">
        <v>4.59745604395601</v>
      </c>
      <c r="C1172" s="12" t="n">
        <v>4.29220165799107</v>
      </c>
      <c r="D1172" s="12"/>
      <c r="E1172" s="12" t="n">
        <v>4.16393629791159</v>
      </c>
      <c r="F1172" s="12" t="n">
        <v>4.14889109491272</v>
      </c>
    </row>
    <row r="1173" customFormat="false" ht="12.75" hidden="false" customHeight="false" outlineLevel="0" collapsed="false">
      <c r="A1173" s="25" t="n">
        <v>38160</v>
      </c>
      <c r="B1173" s="12" t="n">
        <v>4.59794230769228</v>
      </c>
      <c r="C1173" s="12" t="n">
        <v>4.29293878392556</v>
      </c>
      <c r="D1173" s="12"/>
      <c r="E1173" s="12" t="n">
        <v>4.16473599739503</v>
      </c>
      <c r="F1173" s="12" t="n">
        <v>4.1498822824929</v>
      </c>
    </row>
    <row r="1174" customFormat="false" ht="12.75" hidden="false" customHeight="false" outlineLevel="0" collapsed="false">
      <c r="A1174" s="25" t="n">
        <v>38161</v>
      </c>
      <c r="B1174" s="12" t="n">
        <v>4.59842857142854</v>
      </c>
      <c r="C1174" s="12" t="n">
        <v>4.29367590986005</v>
      </c>
      <c r="D1174" s="12"/>
      <c r="E1174" s="12" t="n">
        <v>4.16555138987682</v>
      </c>
      <c r="F1174" s="12" t="n">
        <v>4.15088653625035</v>
      </c>
    </row>
    <row r="1175" customFormat="false" ht="12.75" hidden="false" customHeight="false" outlineLevel="0" collapsed="false">
      <c r="A1175" s="25" t="n">
        <v>38162</v>
      </c>
      <c r="B1175" s="12" t="n">
        <v>4.5989148351648</v>
      </c>
      <c r="C1175" s="12" t="n">
        <v>4.29441303579455</v>
      </c>
      <c r="D1175" s="12"/>
      <c r="E1175" s="12" t="n">
        <v>4.16636678235862</v>
      </c>
      <c r="F1175" s="12" t="n">
        <v>4.1518907900078</v>
      </c>
    </row>
    <row r="1176" customFormat="false" ht="12.75" hidden="false" customHeight="false" outlineLevel="0" collapsed="false">
      <c r="A1176" s="25" t="n">
        <v>38163</v>
      </c>
      <c r="B1176" s="12" t="n">
        <v>4.59940109890107</v>
      </c>
      <c r="C1176" s="12" t="n">
        <v>4.29515016172904</v>
      </c>
      <c r="D1176" s="12"/>
      <c r="E1176" s="12" t="n">
        <v>4.16718217484041</v>
      </c>
      <c r="F1176" s="12" t="n">
        <v>4.15289504376525</v>
      </c>
    </row>
    <row r="1177" customFormat="false" ht="12.75" hidden="false" customHeight="false" outlineLevel="0" collapsed="false">
      <c r="A1177" s="25" t="n">
        <v>38166</v>
      </c>
      <c r="B1177" s="12" t="n">
        <v>4.60085989010986</v>
      </c>
      <c r="C1177" s="12" t="n">
        <v>4.29736153953253</v>
      </c>
      <c r="D1177" s="12"/>
      <c r="E1177" s="12" t="n">
        <v>4.1696283522858</v>
      </c>
      <c r="F1177" s="12" t="n">
        <v>4.15590780503759</v>
      </c>
    </row>
    <row r="1178" customFormat="false" ht="12.75" hidden="false" customHeight="false" outlineLevel="0" collapsed="false">
      <c r="A1178" s="25" t="n">
        <v>38167</v>
      </c>
      <c r="B1178" s="12" t="n">
        <v>4.60134615384612</v>
      </c>
      <c r="C1178" s="12" t="n">
        <v>4.29809866546702</v>
      </c>
      <c r="D1178" s="12"/>
      <c r="E1178" s="12" t="n">
        <v>4.17044374476759</v>
      </c>
      <c r="F1178" s="12" t="n">
        <v>4.15691205879504</v>
      </c>
    </row>
    <row r="1179" customFormat="false" ht="12.75" hidden="false" customHeight="false" outlineLevel="0" collapsed="false">
      <c r="A1179" s="25" t="n">
        <v>38168</v>
      </c>
      <c r="B1179" s="12" t="n">
        <v>4.60183241758238</v>
      </c>
      <c r="C1179" s="12" t="n">
        <v>4.29883579140151</v>
      </c>
      <c r="D1179" s="12"/>
      <c r="E1179" s="12" t="n">
        <v>4.17127469496232</v>
      </c>
      <c r="F1179" s="12" t="n">
        <v>4.15792933931719</v>
      </c>
    </row>
    <row r="1180" customFormat="false" ht="12.75" hidden="false" customHeight="false" outlineLevel="0" collapsed="false">
      <c r="A1180" s="25" t="n">
        <v>38169</v>
      </c>
      <c r="B1180" s="12" t="n">
        <v>4.60231868131865</v>
      </c>
      <c r="C1180" s="12" t="n">
        <v>4.29957291733601</v>
      </c>
      <c r="D1180" s="12"/>
      <c r="E1180" s="12" t="n">
        <v>4.17210564515704</v>
      </c>
      <c r="F1180" s="12" t="n">
        <v>4.15894661983934</v>
      </c>
    </row>
    <row r="1181" customFormat="false" ht="12.75" hidden="false" customHeight="false" outlineLevel="0" collapsed="false">
      <c r="A1181" s="25" t="n">
        <v>38170</v>
      </c>
      <c r="B1181" s="12" t="n">
        <v>4.60280494505491</v>
      </c>
      <c r="C1181" s="12" t="n">
        <v>4.3003100432705</v>
      </c>
      <c r="D1181" s="12"/>
      <c r="E1181" s="12" t="n">
        <v>4.17293659535177</v>
      </c>
      <c r="F1181" s="12" t="n">
        <v>4.15996390036149</v>
      </c>
    </row>
    <row r="1182" customFormat="false" ht="12.75" hidden="false" customHeight="false" outlineLevel="0" collapsed="false">
      <c r="A1182" s="25" t="n">
        <v>38173</v>
      </c>
      <c r="B1182" s="12" t="n">
        <v>4.6042637362637</v>
      </c>
      <c r="C1182" s="12" t="n">
        <v>4.30252142107398</v>
      </c>
      <c r="D1182" s="12"/>
      <c r="E1182" s="12" t="n">
        <v>4.17542944593594</v>
      </c>
      <c r="F1182" s="12" t="n">
        <v>4.16301574192794</v>
      </c>
    </row>
    <row r="1183" customFormat="false" ht="12.75" hidden="false" customHeight="false" outlineLevel="0" collapsed="false">
      <c r="A1183" s="25" t="n">
        <v>38174</v>
      </c>
      <c r="B1183" s="12" t="n">
        <v>4.60474999999997</v>
      </c>
      <c r="C1183" s="12" t="n">
        <v>4.30325854700848</v>
      </c>
      <c r="D1183" s="12"/>
      <c r="E1183" s="12" t="n">
        <v>4.17626039613067</v>
      </c>
      <c r="F1183" s="12" t="n">
        <v>4.1640330224501</v>
      </c>
    </row>
    <row r="1184" customFormat="false" ht="12.75" hidden="false" customHeight="false" outlineLevel="0" collapsed="false">
      <c r="A1184" s="25" t="n">
        <v>38175</v>
      </c>
      <c r="B1184" s="12" t="n">
        <v>4.60523626373623</v>
      </c>
      <c r="C1184" s="12" t="n">
        <v>4.30399567294297</v>
      </c>
      <c r="D1184" s="12"/>
      <c r="E1184" s="12" t="n">
        <v>4.17710676875289</v>
      </c>
      <c r="F1184" s="12" t="n">
        <v>4.16506329032439</v>
      </c>
    </row>
    <row r="1185" customFormat="false" ht="12.75" hidden="false" customHeight="false" outlineLevel="0" collapsed="false">
      <c r="A1185" s="25" t="n">
        <v>38176</v>
      </c>
      <c r="B1185" s="12" t="n">
        <v>4.60572252747249</v>
      </c>
      <c r="C1185" s="12" t="n">
        <v>4.30473279887747</v>
      </c>
      <c r="D1185" s="12"/>
      <c r="E1185" s="12" t="n">
        <v>4.17795314137512</v>
      </c>
      <c r="F1185" s="12" t="n">
        <v>4.16609355819868</v>
      </c>
    </row>
    <row r="1186" customFormat="false" ht="12.75" hidden="false" customHeight="false" outlineLevel="0" collapsed="false">
      <c r="A1186" s="25" t="n">
        <v>38177</v>
      </c>
      <c r="B1186" s="12" t="n">
        <v>4.60620879120876</v>
      </c>
      <c r="C1186" s="12" t="n">
        <v>4.30546992481196</v>
      </c>
      <c r="D1186" s="12"/>
      <c r="E1186" s="12" t="n">
        <v>4.17879951399735</v>
      </c>
      <c r="F1186" s="12" t="n">
        <v>4.16712382607297</v>
      </c>
    </row>
    <row r="1187" customFormat="false" ht="12.75" hidden="false" customHeight="false" outlineLevel="0" collapsed="false">
      <c r="A1187" s="25" t="n">
        <v>38180</v>
      </c>
      <c r="B1187" s="12" t="n">
        <v>4.60766758241755</v>
      </c>
      <c r="C1187" s="12" t="n">
        <v>4.30768130261544</v>
      </c>
      <c r="D1187" s="12"/>
      <c r="E1187" s="12" t="n">
        <v>4.18133863186403</v>
      </c>
      <c r="F1187" s="12" t="n">
        <v>4.17021462969584</v>
      </c>
    </row>
    <row r="1188" customFormat="false" ht="12.75" hidden="false" customHeight="false" outlineLevel="0" collapsed="false">
      <c r="A1188" s="25" t="n">
        <v>38181</v>
      </c>
      <c r="B1188" s="12" t="n">
        <v>4.60815384615381</v>
      </c>
      <c r="C1188" s="12" t="n">
        <v>4.30841842854994</v>
      </c>
      <c r="D1188" s="12"/>
      <c r="E1188" s="12" t="n">
        <v>4.18218500448626</v>
      </c>
      <c r="F1188" s="12" t="n">
        <v>4.17124489757013</v>
      </c>
    </row>
    <row r="1189" customFormat="false" ht="12.75" hidden="false" customHeight="false" outlineLevel="0" collapsed="false">
      <c r="A1189" s="25" t="n">
        <v>38182</v>
      </c>
      <c r="B1189" s="12" t="n">
        <v>4.60864010989007</v>
      </c>
      <c r="C1189" s="12" t="n">
        <v>4.30915555448443</v>
      </c>
      <c r="D1189" s="12"/>
      <c r="E1189" s="12" t="n">
        <v>4.18304666425056</v>
      </c>
      <c r="F1189" s="12" t="n">
        <v>4.172288113384</v>
      </c>
    </row>
    <row r="1190" customFormat="false" ht="12.75" hidden="false" customHeight="false" outlineLevel="0" collapsed="false">
      <c r="A1190" s="25" t="n">
        <v>38183</v>
      </c>
      <c r="B1190" s="12" t="n">
        <v>4.60912637362634</v>
      </c>
      <c r="C1190" s="12" t="n">
        <v>4.30989268041892</v>
      </c>
      <c r="D1190" s="12"/>
      <c r="E1190" s="12" t="n">
        <v>4.18390832401486</v>
      </c>
      <c r="F1190" s="12" t="n">
        <v>4.17333132919787</v>
      </c>
    </row>
    <row r="1191" customFormat="false" ht="12.75" hidden="false" customHeight="false" outlineLevel="0" collapsed="false">
      <c r="A1191" s="25" t="n">
        <v>38184</v>
      </c>
      <c r="B1191" s="12" t="n">
        <v>4.6096126373626</v>
      </c>
      <c r="C1191" s="12" t="n">
        <v>4.31062980635342</v>
      </c>
      <c r="D1191" s="12"/>
      <c r="E1191" s="12" t="n">
        <v>4.18476998377916</v>
      </c>
      <c r="F1191" s="12" t="n">
        <v>4.17437454501174</v>
      </c>
    </row>
    <row r="1192" customFormat="false" ht="12.75" hidden="false" customHeight="false" outlineLevel="0" collapsed="false">
      <c r="A1192" s="25" t="n">
        <v>38187</v>
      </c>
      <c r="B1192" s="12" t="n">
        <v>4.61107142857139</v>
      </c>
      <c r="C1192" s="12" t="n">
        <v>4.3128411841569</v>
      </c>
      <c r="D1192" s="12"/>
      <c r="E1192" s="12" t="n">
        <v>4.18735496307206</v>
      </c>
      <c r="F1192" s="12" t="n">
        <v>4.17750419245334</v>
      </c>
    </row>
    <row r="1193" customFormat="false" ht="12.75" hidden="false" customHeight="false" outlineLevel="0" collapsed="false">
      <c r="A1193" s="25" t="n">
        <v>38188</v>
      </c>
      <c r="B1193" s="12" t="n">
        <v>4.61155769230766</v>
      </c>
      <c r="C1193" s="12" t="n">
        <v>4.31357831009139</v>
      </c>
      <c r="D1193" s="12"/>
      <c r="E1193" s="12" t="n">
        <v>4.18821662283636</v>
      </c>
      <c r="F1193" s="12" t="n">
        <v>4.17854740826721</v>
      </c>
    </row>
    <row r="1194" customFormat="false" ht="12.75" hidden="false" customHeight="false" outlineLevel="0" collapsed="false">
      <c r="A1194" s="25" t="n">
        <v>38189</v>
      </c>
      <c r="B1194" s="12" t="n">
        <v>4.61204395604392</v>
      </c>
      <c r="C1194" s="12" t="n">
        <v>4.31431543602589</v>
      </c>
      <c r="D1194" s="12"/>
      <c r="E1194" s="12" t="n">
        <v>4.18909343445731</v>
      </c>
      <c r="F1194" s="12" t="n">
        <v>4.1796035326081</v>
      </c>
    </row>
    <row r="1195" customFormat="false" ht="12.75" hidden="false" customHeight="false" outlineLevel="0" collapsed="false">
      <c r="A1195" s="25" t="n">
        <v>38190</v>
      </c>
      <c r="B1195" s="12" t="n">
        <v>4.61253021978018</v>
      </c>
      <c r="C1195" s="12" t="n">
        <v>4.31505256196038</v>
      </c>
      <c r="D1195" s="12"/>
      <c r="E1195" s="12" t="n">
        <v>4.18997024607825</v>
      </c>
      <c r="F1195" s="12" t="n">
        <v>4.18065965694898</v>
      </c>
    </row>
    <row r="1196" customFormat="false" ht="12.75" hidden="false" customHeight="false" outlineLevel="0" collapsed="false">
      <c r="A1196" s="25" t="n">
        <v>38191</v>
      </c>
      <c r="B1196" s="12" t="n">
        <v>4.61301648351645</v>
      </c>
      <c r="C1196" s="12" t="n">
        <v>4.31578968789488</v>
      </c>
      <c r="D1196" s="12"/>
      <c r="E1196" s="12" t="n">
        <v>4.1908470576992</v>
      </c>
      <c r="F1196" s="12" t="n">
        <v>4.18171578128987</v>
      </c>
    </row>
    <row r="1197" customFormat="false" ht="12.75" hidden="false" customHeight="false" outlineLevel="0" collapsed="false">
      <c r="A1197" s="25" t="n">
        <v>38194</v>
      </c>
      <c r="B1197" s="12" t="n">
        <v>4.61447527472524</v>
      </c>
      <c r="C1197" s="12" t="n">
        <v>4.31800106569836</v>
      </c>
      <c r="D1197" s="12"/>
      <c r="E1197" s="12" t="n">
        <v>4.19347749256204</v>
      </c>
      <c r="F1197" s="12" t="n">
        <v>4.18488415431252</v>
      </c>
    </row>
    <row r="1198" customFormat="false" ht="12.75" hidden="false" customHeight="false" outlineLevel="0" collapsed="false">
      <c r="A1198" s="25" t="n">
        <v>38195</v>
      </c>
      <c r="B1198" s="12" t="n">
        <v>4.6149615384615</v>
      </c>
      <c r="C1198" s="12" t="n">
        <v>4.31873819163285</v>
      </c>
      <c r="D1198" s="12"/>
      <c r="E1198" s="12" t="n">
        <v>4.19435430418298</v>
      </c>
      <c r="F1198" s="12" t="n">
        <v>4.18594027865341</v>
      </c>
    </row>
    <row r="1199" customFormat="false" ht="12.75" hidden="false" customHeight="false" outlineLevel="0" collapsed="false">
      <c r="A1199" s="25" t="n">
        <v>38196</v>
      </c>
      <c r="B1199" s="12" t="n">
        <v>4.61544780219777</v>
      </c>
      <c r="C1199" s="12" t="n">
        <v>4.31947531756735</v>
      </c>
      <c r="D1199" s="12"/>
      <c r="E1199" s="12" t="n">
        <v>4.19524613237514</v>
      </c>
      <c r="F1199" s="12" t="n">
        <v>4.18700927210875</v>
      </c>
    </row>
    <row r="1200" customFormat="false" ht="12.75" hidden="false" customHeight="false" outlineLevel="0" collapsed="false">
      <c r="A1200" s="25" t="n">
        <v>38197</v>
      </c>
      <c r="B1200" s="12" t="n">
        <v>4.61593406593403</v>
      </c>
      <c r="C1200" s="12" t="n">
        <v>4.32021244350184</v>
      </c>
      <c r="D1200" s="12"/>
      <c r="E1200" s="12" t="n">
        <v>4.19613796056731</v>
      </c>
      <c r="F1200" s="12" t="n">
        <v>4.18807826556409</v>
      </c>
    </row>
    <row r="1201" customFormat="false" ht="12.75" hidden="false" customHeight="false" outlineLevel="0" collapsed="false">
      <c r="A1201" s="25" t="n">
        <v>38198</v>
      </c>
      <c r="B1201" s="12" t="n">
        <v>4.61642032967029</v>
      </c>
      <c r="C1201" s="12" t="n">
        <v>4.32094956943633</v>
      </c>
      <c r="D1201" s="12"/>
      <c r="E1201" s="12" t="n">
        <v>4.19702978875947</v>
      </c>
      <c r="F1201" s="12" t="n">
        <v>4.18914725901943</v>
      </c>
    </row>
    <row r="1202" customFormat="false" ht="12.75" hidden="false" customHeight="false" outlineLevel="0" collapsed="false">
      <c r="A1202" s="25" t="n">
        <v>38201</v>
      </c>
      <c r="B1202" s="12" t="n">
        <v>4.61787912087908</v>
      </c>
      <c r="C1202" s="12" t="n">
        <v>4.32316094723982</v>
      </c>
      <c r="D1202" s="12"/>
      <c r="E1202" s="12" t="n">
        <v>4.19970527333596</v>
      </c>
      <c r="F1202" s="12" t="n">
        <v>4.19235423938544</v>
      </c>
    </row>
    <row r="1203" customFormat="false" ht="12.75" hidden="false" customHeight="false" outlineLevel="0" collapsed="false">
      <c r="A1203" s="25" t="n">
        <v>38202</v>
      </c>
      <c r="B1203" s="12" t="n">
        <v>4.61836538461535</v>
      </c>
      <c r="C1203" s="12" t="n">
        <v>4.32389807317431</v>
      </c>
      <c r="D1203" s="12"/>
      <c r="E1203" s="12" t="n">
        <v>4.20059710152812</v>
      </c>
      <c r="F1203" s="12" t="n">
        <v>4.19342323284078</v>
      </c>
    </row>
    <row r="1204" customFormat="false" ht="12.75" hidden="false" customHeight="false" outlineLevel="0" collapsed="false">
      <c r="A1204" s="25" t="n">
        <v>38203</v>
      </c>
      <c r="B1204" s="12" t="n">
        <v>4.61885164835161</v>
      </c>
      <c r="C1204" s="12" t="n">
        <v>4.32463519910881</v>
      </c>
      <c r="D1204" s="12"/>
      <c r="E1204" s="12" t="n">
        <v>4.20150381100607</v>
      </c>
      <c r="F1204" s="12" t="n">
        <v>4.19450505599801</v>
      </c>
    </row>
    <row r="1205" customFormat="false" ht="12.75" hidden="false" customHeight="false" outlineLevel="0" collapsed="false">
      <c r="A1205" s="25" t="n">
        <v>38204</v>
      </c>
      <c r="B1205" s="12" t="n">
        <v>4.61933791208787</v>
      </c>
      <c r="C1205" s="12" t="n">
        <v>4.3253723250433</v>
      </c>
      <c r="D1205" s="12"/>
      <c r="E1205" s="12" t="n">
        <v>4.20241052048402</v>
      </c>
      <c r="F1205" s="12" t="n">
        <v>4.19558687915524</v>
      </c>
    </row>
    <row r="1206" customFormat="false" ht="12.75" hidden="false" customHeight="false" outlineLevel="0" collapsed="false">
      <c r="A1206" s="25" t="n">
        <v>38205</v>
      </c>
      <c r="B1206" s="12" t="n">
        <v>4.61982417582414</v>
      </c>
      <c r="C1206" s="12" t="n">
        <v>4.32610945097779</v>
      </c>
      <c r="D1206" s="12"/>
      <c r="E1206" s="12" t="n">
        <v>4.20331722996198</v>
      </c>
      <c r="F1206" s="12" t="n">
        <v>4.19666870231248</v>
      </c>
    </row>
    <row r="1207" customFormat="false" ht="12.75" hidden="false" customHeight="false" outlineLevel="0" collapsed="false">
      <c r="A1207" s="25" t="n">
        <v>38208</v>
      </c>
      <c r="B1207" s="12" t="n">
        <v>4.62128296703293</v>
      </c>
      <c r="C1207" s="12" t="n">
        <v>4.32832082878128</v>
      </c>
      <c r="D1207" s="12"/>
      <c r="E1207" s="12" t="n">
        <v>4.20603735839583</v>
      </c>
      <c r="F1207" s="12" t="n">
        <v>4.19991417178417</v>
      </c>
    </row>
    <row r="1208" customFormat="false" ht="12.75" hidden="false" customHeight="false" outlineLevel="0" collapsed="false">
      <c r="A1208" s="25" t="n">
        <v>38209</v>
      </c>
      <c r="B1208" s="12" t="n">
        <v>4.62176923076919</v>
      </c>
      <c r="C1208" s="12" t="n">
        <v>4.32905795471577</v>
      </c>
      <c r="D1208" s="12"/>
      <c r="E1208" s="12" t="n">
        <v>4.20694406787378</v>
      </c>
      <c r="F1208" s="12" t="n">
        <v>4.2009959949414</v>
      </c>
    </row>
    <row r="1209" customFormat="false" ht="12.75" hidden="false" customHeight="false" outlineLevel="0" collapsed="false">
      <c r="A1209" s="25" t="n">
        <v>38210</v>
      </c>
      <c r="B1209" s="12" t="n">
        <v>4.62225549450546</v>
      </c>
      <c r="C1209" s="12" t="n">
        <v>4.32979508065026</v>
      </c>
      <c r="D1209" s="12"/>
      <c r="E1209" s="12" t="n">
        <v>4.20786552335209</v>
      </c>
      <c r="F1209" s="12" t="n">
        <v>4.20209060838796</v>
      </c>
    </row>
    <row r="1210" customFormat="false" ht="12.75" hidden="false" customHeight="false" outlineLevel="0" collapsed="false">
      <c r="A1210" s="25" t="n">
        <v>38211</v>
      </c>
      <c r="B1210" s="12" t="n">
        <v>4.62274175824172</v>
      </c>
      <c r="C1210" s="12" t="n">
        <v>4.33053220658476</v>
      </c>
      <c r="D1210" s="12"/>
      <c r="E1210" s="12" t="n">
        <v>4.20878697883041</v>
      </c>
      <c r="F1210" s="12" t="n">
        <v>4.20318522183452</v>
      </c>
    </row>
    <row r="1211" customFormat="false" ht="12.75" hidden="false" customHeight="false" outlineLevel="0" collapsed="false">
      <c r="A1211" s="25" t="n">
        <v>38212</v>
      </c>
      <c r="B1211" s="12" t="n">
        <v>4.62322802197798</v>
      </c>
      <c r="C1211" s="12" t="n">
        <v>4.33126933251925</v>
      </c>
      <c r="D1211" s="12"/>
      <c r="E1211" s="12" t="n">
        <v>4.20970843430872</v>
      </c>
      <c r="F1211" s="12" t="n">
        <v>4.20427983528108</v>
      </c>
    </row>
    <row r="1212" customFormat="false" ht="12.75" hidden="false" customHeight="false" outlineLevel="0" collapsed="false">
      <c r="A1212" s="25" t="n">
        <v>38215</v>
      </c>
      <c r="B1212" s="12" t="n">
        <v>4.62468681318677</v>
      </c>
      <c r="C1212" s="12" t="n">
        <v>4.33348071032273</v>
      </c>
      <c r="D1212" s="12"/>
      <c r="E1212" s="12" t="n">
        <v>4.21247280074365</v>
      </c>
      <c r="F1212" s="12" t="n">
        <v>4.20756367562077</v>
      </c>
    </row>
    <row r="1213" customFormat="false" ht="12.75" hidden="false" customHeight="false" outlineLevel="0" collapsed="false">
      <c r="A1213" s="25" t="n">
        <v>38216</v>
      </c>
      <c r="B1213" s="12" t="n">
        <v>4.62517307692304</v>
      </c>
      <c r="C1213" s="12" t="n">
        <v>4.33421783625723</v>
      </c>
      <c r="D1213" s="12"/>
      <c r="E1213" s="12" t="n">
        <v>4.21339425622197</v>
      </c>
      <c r="F1213" s="12" t="n">
        <v>4.20865828906733</v>
      </c>
    </row>
    <row r="1214" customFormat="false" ht="12.75" hidden="false" customHeight="false" outlineLevel="0" collapsed="false">
      <c r="A1214" s="25" t="n">
        <v>38217</v>
      </c>
      <c r="B1214" s="12" t="n">
        <v>4.6256593406593</v>
      </c>
      <c r="C1214" s="12" t="n">
        <v>4.33495496219172</v>
      </c>
      <c r="D1214" s="12"/>
      <c r="E1214" s="12" t="n">
        <v>4.21433032241521</v>
      </c>
      <c r="F1214" s="12" t="n">
        <v>4.20976565339065</v>
      </c>
    </row>
    <row r="1215" customFormat="false" ht="12.75" hidden="false" customHeight="false" outlineLevel="0" collapsed="false">
      <c r="A1215" s="25" t="n">
        <v>38218</v>
      </c>
      <c r="B1215" s="12" t="n">
        <v>4.62614560439556</v>
      </c>
      <c r="C1215" s="12" t="n">
        <v>4.33569208812622</v>
      </c>
      <c r="D1215" s="12"/>
      <c r="E1215" s="12" t="n">
        <v>4.21526638860845</v>
      </c>
      <c r="F1215" s="12" t="n">
        <v>4.21087301771398</v>
      </c>
    </row>
    <row r="1216" customFormat="false" ht="12.75" hidden="false" customHeight="false" outlineLevel="0" collapsed="false">
      <c r="A1216" s="25" t="n">
        <v>38219</v>
      </c>
      <c r="B1216" s="12" t="n">
        <v>4.62663186813183</v>
      </c>
      <c r="C1216" s="12" t="n">
        <v>4.33642921406071</v>
      </c>
      <c r="D1216" s="12"/>
      <c r="E1216" s="12" t="n">
        <v>4.2162024548017</v>
      </c>
      <c r="F1216" s="12" t="n">
        <v>4.21198038203731</v>
      </c>
    </row>
    <row r="1217" customFormat="false" ht="12.75" hidden="false" customHeight="false" outlineLevel="0" collapsed="false">
      <c r="A1217" s="25" t="n">
        <v>38222</v>
      </c>
      <c r="B1217" s="12" t="n">
        <v>4.62809065934062</v>
      </c>
      <c r="C1217" s="12" t="n">
        <v>4.33864059186419</v>
      </c>
      <c r="D1217" s="12"/>
      <c r="E1217" s="12" t="n">
        <v>4.21901065338143</v>
      </c>
      <c r="F1217" s="12" t="n">
        <v>4.2153024750073</v>
      </c>
    </row>
    <row r="1218" customFormat="false" ht="12.75" hidden="false" customHeight="false" outlineLevel="0" collapsed="false">
      <c r="A1218" s="25" t="n">
        <v>38223</v>
      </c>
      <c r="B1218" s="12" t="n">
        <v>4.62857692307688</v>
      </c>
      <c r="C1218" s="12" t="n">
        <v>4.33937771779869</v>
      </c>
      <c r="D1218" s="12"/>
      <c r="E1218" s="12" t="n">
        <v>4.21994671957467</v>
      </c>
      <c r="F1218" s="12" t="n">
        <v>4.21640983933063</v>
      </c>
    </row>
    <row r="1219" customFormat="false" ht="12.75" hidden="false" customHeight="false" outlineLevel="0" collapsed="false">
      <c r="A1219" s="25" t="n">
        <v>38224</v>
      </c>
      <c r="B1219" s="12" t="n">
        <v>4.62906318681315</v>
      </c>
      <c r="C1219" s="12" t="n">
        <v>4.34011484373318</v>
      </c>
      <c r="D1219" s="12"/>
      <c r="E1219" s="12" t="n">
        <v>4.22089726119742</v>
      </c>
      <c r="F1219" s="12" t="n">
        <v>4.21752991511816</v>
      </c>
    </row>
    <row r="1220" customFormat="false" ht="12.75" hidden="false" customHeight="false" outlineLevel="0" collapsed="false">
      <c r="A1220" s="25" t="n">
        <v>38225</v>
      </c>
      <c r="B1220" s="12" t="n">
        <v>4.62954945054941</v>
      </c>
      <c r="C1220" s="12" t="n">
        <v>4.34085196966767</v>
      </c>
      <c r="D1220" s="12"/>
      <c r="E1220" s="12" t="n">
        <v>4.22184780282017</v>
      </c>
      <c r="F1220" s="12" t="n">
        <v>4.2186499909057</v>
      </c>
    </row>
    <row r="1221" customFormat="false" ht="12.75" hidden="false" customHeight="false" outlineLevel="0" collapsed="false">
      <c r="A1221" s="25" t="n">
        <v>38226</v>
      </c>
      <c r="B1221" s="12" t="n">
        <v>4.63003571428567</v>
      </c>
      <c r="C1221" s="12" t="n">
        <v>4.34158909560217</v>
      </c>
      <c r="D1221" s="12"/>
      <c r="E1221" s="12" t="n">
        <v>4.22279834444292</v>
      </c>
      <c r="F1221" s="12" t="n">
        <v>4.21977006669323</v>
      </c>
    </row>
    <row r="1222" customFormat="false" ht="12.75" hidden="false" customHeight="false" outlineLevel="0" collapsed="false">
      <c r="A1222" s="25" t="n">
        <v>38229</v>
      </c>
      <c r="B1222" s="12" t="n">
        <v>4.63149450549446</v>
      </c>
      <c r="C1222" s="12" t="n">
        <v>4.34380047340565</v>
      </c>
      <c r="D1222" s="12"/>
      <c r="E1222" s="12" t="n">
        <v>4.22564996931116</v>
      </c>
      <c r="F1222" s="12" t="n">
        <v>4.22313029405584</v>
      </c>
    </row>
    <row r="1223" customFormat="false" ht="12.75" hidden="false" customHeight="false" outlineLevel="0" collapsed="false">
      <c r="A1223" s="25" t="n">
        <v>38230</v>
      </c>
      <c r="B1223" s="12" t="n">
        <v>4.63198076923073</v>
      </c>
      <c r="C1223" s="12" t="n">
        <v>4.34453759934014</v>
      </c>
      <c r="D1223" s="12"/>
      <c r="E1223" s="12" t="n">
        <v>4.22660051093391</v>
      </c>
      <c r="F1223" s="12" t="n">
        <v>4.22425036984337</v>
      </c>
    </row>
    <row r="1224" customFormat="false" ht="12.75" hidden="false" customHeight="false" outlineLevel="0" collapsed="false">
      <c r="A1224" s="25" t="n">
        <v>38231</v>
      </c>
      <c r="B1224" s="12" t="n">
        <v>4.63246703296699</v>
      </c>
      <c r="C1224" s="12" t="n">
        <v>4.34527472527464</v>
      </c>
      <c r="D1224" s="12"/>
      <c r="E1224" s="12" t="n">
        <v>4.22756539270073</v>
      </c>
      <c r="F1224" s="12" t="n">
        <v>4.22538311768255</v>
      </c>
    </row>
    <row r="1225" customFormat="false" ht="12.75" hidden="false" customHeight="false" outlineLevel="0" collapsed="false">
      <c r="A1225" s="25" t="n">
        <v>38232</v>
      </c>
      <c r="B1225" s="12" t="n">
        <v>4.63295329670325</v>
      </c>
      <c r="C1225" s="12" t="n">
        <v>4.34601185120913</v>
      </c>
      <c r="D1225" s="12"/>
      <c r="E1225" s="12" t="n">
        <v>4.22853027446756</v>
      </c>
      <c r="F1225" s="12" t="n">
        <v>4.22651586552173</v>
      </c>
    </row>
    <row r="1226" customFormat="false" ht="12.75" hidden="false" customHeight="false" outlineLevel="0" collapsed="false">
      <c r="A1226" s="25" t="n">
        <v>38233</v>
      </c>
      <c r="B1226" s="12" t="n">
        <v>4.63343956043952</v>
      </c>
      <c r="C1226" s="12" t="n">
        <v>4.34674897714363</v>
      </c>
      <c r="D1226" s="12"/>
      <c r="E1226" s="12" t="n">
        <v>4.22949515623438</v>
      </c>
      <c r="F1226" s="12" t="n">
        <v>4.22764861336091</v>
      </c>
    </row>
    <row r="1227" customFormat="false" ht="12.75" hidden="false" customHeight="false" outlineLevel="0" collapsed="false">
      <c r="A1227" s="25" t="n">
        <v>38236</v>
      </c>
      <c r="B1227" s="12" t="n">
        <v>4.63489835164831</v>
      </c>
      <c r="C1227" s="12" t="n">
        <v>4.34896035494711</v>
      </c>
      <c r="D1227" s="12"/>
      <c r="E1227" s="12" t="n">
        <v>4.23238980153485</v>
      </c>
      <c r="F1227" s="12" t="n">
        <v>4.23104685687845</v>
      </c>
    </row>
    <row r="1228" customFormat="false" ht="12.75" hidden="false" customHeight="false" outlineLevel="0" collapsed="false">
      <c r="A1228" s="25" t="n">
        <v>38237</v>
      </c>
      <c r="B1228" s="12" t="n">
        <v>4.63538461538457</v>
      </c>
      <c r="C1228" s="12" t="n">
        <v>4.3496974808816</v>
      </c>
      <c r="D1228" s="12"/>
      <c r="E1228" s="12" t="n">
        <v>4.23335468330167</v>
      </c>
      <c r="F1228" s="12" t="n">
        <v>4.23217960471763</v>
      </c>
    </row>
    <row r="1229" customFormat="false" ht="12.75" hidden="false" customHeight="false" outlineLevel="0" collapsed="false">
      <c r="A1229" s="25" t="n">
        <v>38238</v>
      </c>
      <c r="B1229" s="12" t="n">
        <v>4.63587087912084</v>
      </c>
      <c r="C1229" s="12" t="n">
        <v>4.3504346068161</v>
      </c>
      <c r="D1229" s="12"/>
      <c r="E1229" s="12" t="n">
        <v>4.23433376992714</v>
      </c>
      <c r="F1229" s="12" t="n">
        <v>4.23332498519589</v>
      </c>
    </row>
    <row r="1230" customFormat="false" ht="12.75" hidden="false" customHeight="false" outlineLevel="0" collapsed="false">
      <c r="A1230" s="25" t="n">
        <v>38239</v>
      </c>
      <c r="B1230" s="12" t="n">
        <v>4.6363571428571</v>
      </c>
      <c r="C1230" s="12" t="n">
        <v>4.35117173275059</v>
      </c>
      <c r="D1230" s="12"/>
      <c r="E1230" s="12" t="n">
        <v>4.23531285655261</v>
      </c>
      <c r="F1230" s="12" t="n">
        <v>4.23447036567415</v>
      </c>
    </row>
    <row r="1231" customFormat="false" ht="12.75" hidden="false" customHeight="false" outlineLevel="0" collapsed="false">
      <c r="A1231" s="25" t="n">
        <v>38240</v>
      </c>
      <c r="B1231" s="12" t="n">
        <v>4.63684340659336</v>
      </c>
      <c r="C1231" s="12" t="n">
        <v>4.35190885868509</v>
      </c>
      <c r="D1231" s="12"/>
      <c r="E1231" s="12" t="n">
        <v>4.23629194317808</v>
      </c>
      <c r="F1231" s="12" t="n">
        <v>4.23561574615241</v>
      </c>
    </row>
    <row r="1232" customFormat="false" ht="12.75" hidden="false" customHeight="false" outlineLevel="0" collapsed="false">
      <c r="A1232" s="25" t="n">
        <v>38243</v>
      </c>
      <c r="B1232" s="12" t="n">
        <v>4.63830219780216</v>
      </c>
      <c r="C1232" s="12" t="n">
        <v>4.35412023648857</v>
      </c>
      <c r="D1232" s="12"/>
      <c r="E1232" s="12" t="n">
        <v>4.2392292030545</v>
      </c>
      <c r="F1232" s="12" t="n">
        <v>4.23905188758719</v>
      </c>
    </row>
    <row r="1233" customFormat="false" ht="12.75" hidden="false" customHeight="false" outlineLevel="0" collapsed="false">
      <c r="A1233" s="25" t="n">
        <v>38244</v>
      </c>
      <c r="B1233" s="12" t="n">
        <v>4.63878846153842</v>
      </c>
      <c r="C1233" s="12" t="n">
        <v>4.35485736242306</v>
      </c>
      <c r="D1233" s="12"/>
      <c r="E1233" s="12" t="n">
        <v>4.24020828967997</v>
      </c>
      <c r="F1233" s="12" t="n">
        <v>4.24019726806545</v>
      </c>
    </row>
    <row r="1234" customFormat="false" ht="12.75" hidden="false" customHeight="false" outlineLevel="0" collapsed="false">
      <c r="A1234" s="25" t="n">
        <v>38245</v>
      </c>
      <c r="B1234" s="12" t="n">
        <v>4.63927472527468</v>
      </c>
      <c r="C1234" s="12" t="n">
        <v>4.35559448835756</v>
      </c>
      <c r="D1234" s="12"/>
      <c r="E1234" s="12" t="n">
        <v>4.24120144587866</v>
      </c>
      <c r="F1234" s="12" t="n">
        <v>4.24135524177023</v>
      </c>
    </row>
    <row r="1235" customFormat="false" ht="12.75" hidden="false" customHeight="false" outlineLevel="0" collapsed="false">
      <c r="A1235" s="25" t="n">
        <v>38246</v>
      </c>
      <c r="B1235" s="12" t="n">
        <v>4.63976098901095</v>
      </c>
      <c r="C1235" s="12" t="n">
        <v>4.35633161429205</v>
      </c>
      <c r="D1235" s="12"/>
      <c r="E1235" s="12" t="n">
        <v>4.24219460207735</v>
      </c>
      <c r="F1235" s="12" t="n">
        <v>4.24251321547502</v>
      </c>
    </row>
    <row r="1236" customFormat="false" ht="12.75" hidden="false" customHeight="false" outlineLevel="0" collapsed="false">
      <c r="A1236" s="25" t="n">
        <v>38247</v>
      </c>
      <c r="B1236" s="12" t="n">
        <v>4.64024725274721</v>
      </c>
      <c r="C1236" s="12" t="n">
        <v>4.35706874022654</v>
      </c>
      <c r="D1236" s="12"/>
      <c r="E1236" s="12" t="n">
        <v>4.24318775827604</v>
      </c>
      <c r="F1236" s="12" t="n">
        <v>4.2436711891798</v>
      </c>
    </row>
    <row r="1237" customFormat="false" ht="12.75" hidden="false" customHeight="false" outlineLevel="0" collapsed="false">
      <c r="A1237" s="25" t="n">
        <v>38250</v>
      </c>
      <c r="B1237" s="12" t="n">
        <v>4.641706043956</v>
      </c>
      <c r="C1237" s="12" t="n">
        <v>4.35928011803003</v>
      </c>
      <c r="D1237" s="12"/>
      <c r="E1237" s="12" t="n">
        <v>4.2461672268721</v>
      </c>
      <c r="F1237" s="12" t="n">
        <v>4.24714511029414</v>
      </c>
    </row>
    <row r="1238" customFormat="false" ht="12.75" hidden="false" customHeight="false" outlineLevel="0" collapsed="false">
      <c r="A1238" s="25" t="n">
        <v>38251</v>
      </c>
      <c r="B1238" s="12" t="n">
        <v>4.64219230769226</v>
      </c>
      <c r="C1238" s="12" t="n">
        <v>4.36001724396452</v>
      </c>
      <c r="D1238" s="12"/>
      <c r="E1238" s="12" t="n">
        <v>4.24716038307079</v>
      </c>
      <c r="F1238" s="12" t="n">
        <v>4.24830308399892</v>
      </c>
    </row>
    <row r="1239" customFormat="false" ht="12.75" hidden="false" customHeight="false" outlineLevel="0" collapsed="false">
      <c r="A1239" s="25" t="n">
        <v>38252</v>
      </c>
      <c r="B1239" s="12" t="n">
        <v>4.64267857142853</v>
      </c>
      <c r="C1239" s="12" t="n">
        <v>4.36075436989901</v>
      </c>
      <c r="D1239" s="12"/>
      <c r="E1239" s="12" t="n">
        <v>4.24816747355727</v>
      </c>
      <c r="F1239" s="12" t="n">
        <v>4.24947361151766</v>
      </c>
    </row>
    <row r="1240" customFormat="false" ht="12.75" hidden="false" customHeight="false" outlineLevel="0" collapsed="false">
      <c r="A1240" s="25" t="n">
        <v>38253</v>
      </c>
      <c r="B1240" s="12" t="n">
        <v>4.64316483516479</v>
      </c>
      <c r="C1240" s="12" t="n">
        <v>4.36149149583351</v>
      </c>
      <c r="D1240" s="12"/>
      <c r="E1240" s="12" t="n">
        <v>4.24917456404375</v>
      </c>
      <c r="F1240" s="12" t="n">
        <v>4.2506441390364</v>
      </c>
    </row>
    <row r="1241" customFormat="false" ht="12.75" hidden="false" customHeight="false" outlineLevel="0" collapsed="false">
      <c r="A1241" s="25" t="n">
        <v>38254</v>
      </c>
      <c r="B1241" s="12" t="n">
        <v>4.64365109890105</v>
      </c>
      <c r="C1241" s="12" t="n">
        <v>4.362228621768</v>
      </c>
      <c r="D1241" s="12"/>
      <c r="E1241" s="12" t="n">
        <v>4.25018165453023</v>
      </c>
      <c r="F1241" s="12" t="n">
        <v>4.25181466655513</v>
      </c>
    </row>
    <row r="1242" customFormat="false" ht="12.75" hidden="false" customHeight="false" outlineLevel="0" collapsed="false">
      <c r="A1242" s="25" t="n">
        <v>38257</v>
      </c>
      <c r="B1242" s="12" t="n">
        <v>4.64510989010985</v>
      </c>
      <c r="C1242" s="12" t="n">
        <v>4.36443999957148</v>
      </c>
      <c r="D1242" s="12"/>
      <c r="E1242" s="12" t="n">
        <v>4.25320292598967</v>
      </c>
      <c r="F1242" s="12" t="n">
        <v>4.25532624911135</v>
      </c>
    </row>
    <row r="1243" customFormat="false" ht="12.75" hidden="false" customHeight="false" outlineLevel="0" collapsed="false">
      <c r="A1243" s="25" t="n">
        <v>38258</v>
      </c>
      <c r="B1243" s="12" t="n">
        <v>4.64559615384611</v>
      </c>
      <c r="C1243" s="12" t="n">
        <v>4.36517712550598</v>
      </c>
      <c r="D1243" s="12"/>
      <c r="E1243" s="12" t="n">
        <v>4.25421001647615</v>
      </c>
      <c r="F1243" s="12" t="n">
        <v>4.25649677663009</v>
      </c>
    </row>
    <row r="1244" customFormat="false" ht="12.75" hidden="false" customHeight="false" outlineLevel="0" collapsed="false">
      <c r="A1244" s="25" t="n">
        <v>38259</v>
      </c>
      <c r="B1244" s="12" t="n">
        <v>4.64608241758237</v>
      </c>
      <c r="C1244" s="12" t="n">
        <v>4.36591425144047</v>
      </c>
      <c r="D1244" s="12"/>
      <c r="E1244" s="12" t="n">
        <v>4.255230905965</v>
      </c>
      <c r="F1244" s="12" t="n">
        <v>4.25767981855022</v>
      </c>
    </row>
    <row r="1245" customFormat="false" ht="12.75" hidden="false" customHeight="false" outlineLevel="0" collapsed="false">
      <c r="A1245" s="25" t="n">
        <v>38260</v>
      </c>
      <c r="B1245" s="12" t="n">
        <v>4.64656868131864</v>
      </c>
      <c r="C1245" s="12" t="n">
        <v>4.36665137737497</v>
      </c>
      <c r="D1245" s="12"/>
      <c r="E1245" s="12" t="n">
        <v>4.25625179545384</v>
      </c>
      <c r="F1245" s="12" t="n">
        <v>4.25886286047036</v>
      </c>
    </row>
    <row r="1246" customFormat="false" ht="12.75" hidden="false" customHeight="false" outlineLevel="0" collapsed="false">
      <c r="A1246" s="25" t="n">
        <v>38261</v>
      </c>
      <c r="B1246" s="12" t="n">
        <v>4.6470549450549</v>
      </c>
      <c r="C1246" s="12" t="n">
        <v>4.36738850330946</v>
      </c>
      <c r="D1246" s="12"/>
      <c r="E1246" s="12" t="n">
        <v>4.25727268494268</v>
      </c>
      <c r="F1246" s="12" t="n">
        <v>4.26004590239049</v>
      </c>
    </row>
    <row r="1247" customFormat="false" ht="12.75" hidden="false" customHeight="false" outlineLevel="0" collapsed="false">
      <c r="A1247" s="25" t="n">
        <v>38264</v>
      </c>
      <c r="B1247" s="12" t="n">
        <v>4.64851373626369</v>
      </c>
      <c r="C1247" s="12" t="n">
        <v>4.36959988111294</v>
      </c>
      <c r="D1247" s="12"/>
      <c r="E1247" s="12" t="n">
        <v>4.26033535340921</v>
      </c>
      <c r="F1247" s="12" t="n">
        <v>4.26359502815089</v>
      </c>
    </row>
    <row r="1248" customFormat="false" ht="12.75" hidden="false" customHeight="false" outlineLevel="0" collapsed="false">
      <c r="A1248" s="25" t="n">
        <v>38265</v>
      </c>
      <c r="B1248" s="12" t="n">
        <v>4.649</v>
      </c>
      <c r="C1248" s="12" t="n">
        <v>4.37033700704744</v>
      </c>
      <c r="D1248" s="12"/>
      <c r="E1248" s="12" t="n">
        <v>4.26135624289805</v>
      </c>
      <c r="F1248" s="12" t="n">
        <v>4.26477807007103</v>
      </c>
    </row>
    <row r="1249" customFormat="false" ht="12.75" hidden="false" customHeight="false" outlineLevel="0" collapsed="false">
      <c r="A1249" s="25" t="n">
        <v>38266</v>
      </c>
      <c r="B1249" s="12"/>
      <c r="C1249" s="12" t="n">
        <v>4.37107413298193</v>
      </c>
      <c r="D1249" s="12"/>
      <c r="E1249" s="12" t="n">
        <v>4.26239079610383</v>
      </c>
      <c r="F1249" s="12" t="n">
        <v>4.26597358698</v>
      </c>
    </row>
    <row r="1250" customFormat="false" ht="12.75" hidden="false" customHeight="false" outlineLevel="0" collapsed="false">
      <c r="A1250" s="25" t="n">
        <v>38267</v>
      </c>
      <c r="B1250" s="12"/>
      <c r="C1250" s="12" t="n">
        <v>4.37181125891642</v>
      </c>
      <c r="D1250" s="12"/>
      <c r="E1250" s="12" t="n">
        <v>4.26342534930961</v>
      </c>
      <c r="F1250" s="12" t="n">
        <v>4.26716910388897</v>
      </c>
    </row>
    <row r="1251" customFormat="false" ht="12.75" hidden="false" customHeight="false" outlineLevel="0" collapsed="false">
      <c r="A1251" s="25" t="n">
        <v>38268</v>
      </c>
      <c r="B1251" s="12"/>
      <c r="C1251" s="12" t="n">
        <v>4.37254838485092</v>
      </c>
      <c r="D1251" s="12"/>
      <c r="E1251" s="12" t="n">
        <v>4.26445990251538</v>
      </c>
      <c r="F1251" s="12" t="n">
        <v>4.26836462079793</v>
      </c>
    </row>
    <row r="1252" customFormat="false" ht="12.75" hidden="false" customHeight="false" outlineLevel="0" collapsed="false">
      <c r="A1252" s="25" t="n">
        <v>38271</v>
      </c>
      <c r="B1252" s="12"/>
      <c r="C1252" s="12" t="n">
        <v>4.3747597626544</v>
      </c>
      <c r="D1252" s="12"/>
      <c r="E1252" s="12" t="n">
        <v>4.26756356213271</v>
      </c>
      <c r="F1252" s="12" t="n">
        <v>4.27195117152484</v>
      </c>
    </row>
    <row r="1253" customFormat="false" ht="12.75" hidden="false" customHeight="false" outlineLevel="0" collapsed="false">
      <c r="A1253" s="25" t="n">
        <v>38272</v>
      </c>
      <c r="B1253" s="12"/>
      <c r="C1253" s="12" t="n">
        <v>4.3754968885889</v>
      </c>
      <c r="D1253" s="12"/>
      <c r="E1253" s="12" t="n">
        <v>4.26859811533849</v>
      </c>
      <c r="F1253" s="12" t="n">
        <v>4.27314668843381</v>
      </c>
    </row>
    <row r="1254" customFormat="false" ht="12.75" hidden="false" customHeight="false" outlineLevel="0" collapsed="false">
      <c r="A1254" s="25" t="n">
        <v>38273</v>
      </c>
      <c r="B1254" s="12"/>
      <c r="C1254" s="12" t="n">
        <v>4.37623401452339</v>
      </c>
      <c r="D1254" s="12"/>
      <c r="E1254" s="12" t="n">
        <v>4.26964619697577</v>
      </c>
      <c r="F1254" s="12" t="n">
        <v>4.27435464091905</v>
      </c>
    </row>
    <row r="1255" customFormat="false" ht="12.75" hidden="false" customHeight="false" outlineLevel="0" collapsed="false">
      <c r="A1255" s="25" t="n">
        <v>38274</v>
      </c>
      <c r="B1255" s="12"/>
      <c r="C1255" s="12" t="n">
        <v>4.37697114045788</v>
      </c>
      <c r="D1255" s="12"/>
      <c r="E1255" s="12" t="n">
        <v>4.27069427861305</v>
      </c>
      <c r="F1255" s="12" t="n">
        <v>4.27556259340429</v>
      </c>
    </row>
    <row r="1256" customFormat="false" ht="12.75" hidden="false" customHeight="false" outlineLevel="0" collapsed="false">
      <c r="A1256" s="25" t="n">
        <v>38275</v>
      </c>
      <c r="B1256" s="12"/>
      <c r="C1256" s="12" t="n">
        <v>4.37770826639238</v>
      </c>
      <c r="D1256" s="12"/>
      <c r="E1256" s="12" t="n">
        <v>4.27174236025034</v>
      </c>
      <c r="F1256" s="12" t="n">
        <v>4.27677054588953</v>
      </c>
    </row>
    <row r="1257" customFormat="false" ht="12.75" hidden="false" customHeight="false" outlineLevel="0" collapsed="false">
      <c r="A1257" s="25" t="n">
        <v>38278</v>
      </c>
      <c r="B1257" s="12"/>
      <c r="C1257" s="12" t="n">
        <v>4.37991964419586</v>
      </c>
      <c r="D1257" s="12"/>
      <c r="E1257" s="12" t="n">
        <v>4.27488660516218</v>
      </c>
      <c r="F1257" s="12" t="n">
        <v>4.28039440334525</v>
      </c>
    </row>
    <row r="1258" customFormat="false" ht="12.75" hidden="false" customHeight="false" outlineLevel="0" collapsed="false">
      <c r="A1258" s="25" t="n">
        <v>38279</v>
      </c>
      <c r="B1258" s="12"/>
      <c r="C1258" s="12" t="n">
        <v>4.38065677013035</v>
      </c>
      <c r="D1258" s="12"/>
      <c r="E1258" s="12" t="n">
        <v>4.27593468679946</v>
      </c>
      <c r="F1258" s="12" t="n">
        <v>4.28160235583049</v>
      </c>
    </row>
    <row r="1259" customFormat="false" ht="12.75" hidden="false" customHeight="false" outlineLevel="0" collapsed="false">
      <c r="A1259" s="25" t="n">
        <v>38280</v>
      </c>
      <c r="B1259" s="12"/>
      <c r="C1259" s="12" t="n">
        <v>4.38139389606485</v>
      </c>
      <c r="D1259" s="12"/>
      <c r="E1259" s="12" t="n">
        <v>4.27699616158282</v>
      </c>
      <c r="F1259" s="12" t="n">
        <v>4.28282270447944</v>
      </c>
    </row>
    <row r="1260" customFormat="false" ht="12.75" hidden="false" customHeight="false" outlineLevel="0" collapsed="false">
      <c r="A1260" s="25" t="n">
        <v>38281</v>
      </c>
      <c r="B1260" s="12"/>
      <c r="C1260" s="12" t="n">
        <v>4.38213102199934</v>
      </c>
      <c r="D1260" s="12"/>
      <c r="E1260" s="12" t="n">
        <v>4.27805763636618</v>
      </c>
      <c r="F1260" s="12" t="n">
        <v>4.28404305312839</v>
      </c>
    </row>
    <row r="1261" customFormat="false" ht="12.75" hidden="false" customHeight="false" outlineLevel="0" collapsed="false">
      <c r="A1261" s="25" t="n">
        <v>38282</v>
      </c>
      <c r="B1261" s="12"/>
      <c r="C1261" s="12" t="n">
        <v>4.38286814793384</v>
      </c>
      <c r="D1261" s="12"/>
      <c r="E1261" s="12" t="n">
        <v>4.27911911114954</v>
      </c>
      <c r="F1261" s="12" t="n">
        <v>4.28526340177734</v>
      </c>
    </row>
    <row r="1262" customFormat="false" ht="12.75" hidden="false" customHeight="false" outlineLevel="0" collapsed="false">
      <c r="A1262" s="25" t="n">
        <v>38285</v>
      </c>
      <c r="B1262" s="12"/>
      <c r="C1262" s="12" t="n">
        <v>4.38507952573732</v>
      </c>
      <c r="D1262" s="12"/>
      <c r="E1262" s="12" t="n">
        <v>4.28230353549962</v>
      </c>
      <c r="F1262" s="12" t="n">
        <v>4.28892444772418</v>
      </c>
    </row>
    <row r="1263" customFormat="false" ht="12.75" hidden="false" customHeight="false" outlineLevel="0" collapsed="false">
      <c r="A1263" s="25" t="n">
        <v>38286</v>
      </c>
      <c r="B1263" s="12"/>
      <c r="C1263" s="12" t="n">
        <v>4.38581665167181</v>
      </c>
      <c r="D1263" s="12"/>
      <c r="E1263" s="12" t="n">
        <v>4.28336501028298</v>
      </c>
      <c r="F1263" s="12" t="n">
        <v>4.29014479637313</v>
      </c>
    </row>
    <row r="1264" customFormat="false" ht="12.75" hidden="false" customHeight="false" outlineLevel="0" collapsed="false">
      <c r="A1264" s="25" t="n">
        <v>38287</v>
      </c>
      <c r="B1264" s="12"/>
      <c r="C1264" s="12" t="n">
        <v>4.38655377760631</v>
      </c>
      <c r="D1264" s="12"/>
      <c r="E1264" s="12" t="n">
        <v>4.28443974292699</v>
      </c>
      <c r="F1264" s="12" t="n">
        <v>4.29137750177323</v>
      </c>
    </row>
    <row r="1265" customFormat="false" ht="12.75" hidden="false" customHeight="false" outlineLevel="0" collapsed="false">
      <c r="A1265" s="25" t="n">
        <v>38288</v>
      </c>
      <c r="B1265" s="12"/>
      <c r="C1265" s="12" t="n">
        <v>4.3872909035408</v>
      </c>
      <c r="D1265" s="12"/>
      <c r="E1265" s="12" t="n">
        <v>4.285514475571</v>
      </c>
      <c r="F1265" s="12" t="n">
        <v>4.29261020717333</v>
      </c>
    </row>
    <row r="1266" customFormat="false" ht="12.75" hidden="false" customHeight="false" outlineLevel="0" collapsed="false">
      <c r="A1266" s="25" t="n">
        <v>38289</v>
      </c>
      <c r="B1266" s="12"/>
      <c r="C1266" s="12" t="n">
        <v>4.38802802947529</v>
      </c>
      <c r="D1266" s="12"/>
      <c r="E1266" s="12" t="n">
        <v>4.28658920821501</v>
      </c>
      <c r="F1266" s="12" t="n">
        <v>4.29384291257342</v>
      </c>
    </row>
    <row r="1267" customFormat="false" ht="12.75" hidden="false" customHeight="false" outlineLevel="0" collapsed="false">
      <c r="A1267" s="25" t="n">
        <v>38292</v>
      </c>
      <c r="B1267" s="12"/>
      <c r="C1267" s="12" t="n">
        <v>4.39023940727878</v>
      </c>
      <c r="D1267" s="12"/>
      <c r="E1267" s="12" t="n">
        <v>4.28981340614703</v>
      </c>
      <c r="F1267" s="12" t="n">
        <v>4.29754102877372</v>
      </c>
    </row>
    <row r="1268" customFormat="false" ht="12.75" hidden="false" customHeight="false" outlineLevel="0" collapsed="false">
      <c r="A1268" s="25" t="n">
        <v>38293</v>
      </c>
      <c r="B1268" s="12"/>
      <c r="C1268" s="12" t="n">
        <v>4.39097653321327</v>
      </c>
      <c r="D1268" s="12"/>
      <c r="E1268" s="12" t="n">
        <v>4.29088813879104</v>
      </c>
      <c r="F1268" s="12" t="n">
        <v>4.29877373417381</v>
      </c>
    </row>
    <row r="1269" customFormat="false" ht="12.75" hidden="false" customHeight="false" outlineLevel="0" collapsed="false">
      <c r="A1269" s="25" t="n">
        <v>38294</v>
      </c>
      <c r="B1269" s="12"/>
      <c r="C1269" s="12" t="n">
        <v>4.39171365914776</v>
      </c>
      <c r="D1269" s="12"/>
      <c r="E1269" s="12" t="n">
        <v>4.29197599401027</v>
      </c>
      <c r="F1269" s="12" t="n">
        <v>4.3000187569125</v>
      </c>
    </row>
    <row r="1270" customFormat="false" ht="12.75" hidden="false" customHeight="false" outlineLevel="0" collapsed="false">
      <c r="A1270" s="25" t="n">
        <v>38295</v>
      </c>
      <c r="B1270" s="12"/>
      <c r="C1270" s="12" t="n">
        <v>4.39245078508226</v>
      </c>
      <c r="D1270" s="12"/>
      <c r="E1270" s="12" t="n">
        <v>4.2930638492295</v>
      </c>
      <c r="F1270" s="12" t="n">
        <v>4.30126377965118</v>
      </c>
    </row>
    <row r="1271" customFormat="false" ht="12.75" hidden="false" customHeight="false" outlineLevel="0" collapsed="false">
      <c r="A1271" s="25" t="n">
        <v>38296</v>
      </c>
      <c r="B1271" s="12"/>
      <c r="C1271" s="12" t="n">
        <v>4.39318791101675</v>
      </c>
      <c r="D1271" s="12"/>
      <c r="E1271" s="12" t="n">
        <v>4.29415170444873</v>
      </c>
      <c r="F1271" s="12" t="n">
        <v>4.30250880238986</v>
      </c>
    </row>
    <row r="1272" customFormat="false" ht="12.75" hidden="false" customHeight="false" outlineLevel="0" collapsed="false">
      <c r="A1272" s="25" t="n">
        <v>38299</v>
      </c>
      <c r="B1272" s="12"/>
      <c r="C1272" s="12" t="n">
        <v>4.39539928882024</v>
      </c>
      <c r="D1272" s="12"/>
      <c r="E1272" s="12" t="n">
        <v>4.29741527010642</v>
      </c>
      <c r="F1272" s="12" t="n">
        <v>4.30624387060591</v>
      </c>
    </row>
    <row r="1273" customFormat="false" ht="12.75" hidden="false" customHeight="false" outlineLevel="0" collapsed="false">
      <c r="A1273" s="25" t="n">
        <v>38300</v>
      </c>
      <c r="B1273" s="12"/>
      <c r="C1273" s="12" t="n">
        <v>4.39613641475473</v>
      </c>
      <c r="D1273" s="12"/>
      <c r="E1273" s="12" t="n">
        <v>4.29850312532565</v>
      </c>
      <c r="F1273" s="12" t="n">
        <v>4.30748889334459</v>
      </c>
    </row>
    <row r="1274" customFormat="false" ht="12.75" hidden="false" customHeight="false" outlineLevel="0" collapsed="false">
      <c r="A1274" s="25" t="n">
        <v>38301</v>
      </c>
      <c r="B1274" s="12"/>
      <c r="C1274" s="12" t="n">
        <v>4.39687354068922</v>
      </c>
      <c r="D1274" s="12"/>
      <c r="E1274" s="12" t="n">
        <v>4.29960396783468</v>
      </c>
      <c r="F1274" s="12" t="n">
        <v>4.3087461940093</v>
      </c>
    </row>
    <row r="1275" customFormat="false" ht="12.75" hidden="false" customHeight="false" outlineLevel="0" collapsed="false">
      <c r="A1275" s="25" t="n">
        <v>38302</v>
      </c>
      <c r="B1275" s="12"/>
      <c r="C1275" s="12" t="n">
        <v>4.39761066662372</v>
      </c>
      <c r="D1275" s="12"/>
      <c r="E1275" s="12" t="n">
        <v>4.3007048103437</v>
      </c>
      <c r="F1275" s="12" t="n">
        <v>4.31000349467401</v>
      </c>
    </row>
    <row r="1276" customFormat="false" ht="12.75" hidden="false" customHeight="false" outlineLevel="0" collapsed="false">
      <c r="A1276" s="25" t="n">
        <v>38303</v>
      </c>
      <c r="B1276" s="12"/>
      <c r="C1276" s="12" t="n">
        <v>4.39834779255821</v>
      </c>
      <c r="D1276" s="12"/>
      <c r="E1276" s="12" t="n">
        <v>4.30180565285272</v>
      </c>
      <c r="F1276" s="12" t="n">
        <v>4.31126079533871</v>
      </c>
    </row>
    <row r="1277" customFormat="false" ht="12.75" hidden="false" customHeight="false" outlineLevel="0" collapsed="false">
      <c r="A1277" s="25" t="n">
        <v>38306</v>
      </c>
      <c r="B1277" s="12"/>
      <c r="C1277" s="12" t="n">
        <v>4.40055917036169</v>
      </c>
      <c r="D1277" s="12"/>
      <c r="E1277" s="12" t="n">
        <v>4.30510818037979</v>
      </c>
      <c r="F1277" s="12" t="n">
        <v>4.31503269733283</v>
      </c>
    </row>
    <row r="1278" customFormat="false" ht="12.75" hidden="false" customHeight="false" outlineLevel="0" collapsed="false">
      <c r="A1278" s="25" t="n">
        <v>38307</v>
      </c>
      <c r="B1278" s="12"/>
      <c r="C1278" s="12" t="n">
        <v>4.4012962962963</v>
      </c>
      <c r="D1278" s="12"/>
      <c r="E1278" s="12" t="n">
        <v>4.30620902288881</v>
      </c>
      <c r="F1278" s="12" t="n">
        <v>4.31628999799754</v>
      </c>
    </row>
    <row r="1279" customFormat="false" ht="12.75" hidden="false" customHeight="false" outlineLevel="0" collapsed="false">
      <c r="A1279" s="25" t="n">
        <v>38308</v>
      </c>
      <c r="B1279" s="12"/>
      <c r="C1279" s="12"/>
      <c r="D1279" s="12"/>
      <c r="E1279" s="12" t="n">
        <v>4.3073227174022</v>
      </c>
      <c r="F1279" s="12" t="n">
        <v>4.31755953717571</v>
      </c>
    </row>
    <row r="1280" customFormat="false" ht="12.75" hidden="false" customHeight="false" outlineLevel="0" collapsed="false">
      <c r="A1280" s="25" t="n">
        <v>38309</v>
      </c>
      <c r="B1280" s="12"/>
      <c r="C1280" s="12"/>
      <c r="D1280" s="12"/>
      <c r="E1280" s="12" t="n">
        <v>4.30843641191558</v>
      </c>
      <c r="F1280" s="12" t="n">
        <v>4.31882907635388</v>
      </c>
    </row>
    <row r="1281" customFormat="false" ht="12.75" hidden="false" customHeight="false" outlineLevel="0" collapsed="false">
      <c r="A1281" s="25" t="n">
        <v>38310</v>
      </c>
      <c r="B1281" s="12"/>
      <c r="C1281" s="12"/>
      <c r="D1281" s="12"/>
      <c r="E1281" s="12" t="n">
        <v>4.30955010642897</v>
      </c>
      <c r="F1281" s="12" t="n">
        <v>4.32009861553205</v>
      </c>
    </row>
    <row r="1282" customFormat="false" ht="12.75" hidden="false" customHeight="false" outlineLevel="0" collapsed="false">
      <c r="A1282" s="25" t="n">
        <v>38313</v>
      </c>
      <c r="B1282" s="12"/>
      <c r="C1282" s="12"/>
      <c r="D1282" s="12"/>
      <c r="E1282" s="12" t="n">
        <v>4.31289118996913</v>
      </c>
      <c r="F1282" s="12" t="n">
        <v>4.32390723306655</v>
      </c>
    </row>
    <row r="1283" customFormat="false" ht="12.75" hidden="false" customHeight="false" outlineLevel="0" collapsed="false">
      <c r="A1283" s="25" t="n">
        <v>38314</v>
      </c>
      <c r="B1283" s="12"/>
      <c r="C1283" s="12"/>
      <c r="D1283" s="12"/>
      <c r="E1283" s="12" t="n">
        <v>4.31400488448252</v>
      </c>
      <c r="F1283" s="12" t="n">
        <v>4.32517677224472</v>
      </c>
    </row>
    <row r="1284" customFormat="false" ht="12.75" hidden="false" customHeight="false" outlineLevel="0" collapsed="false">
      <c r="A1284" s="25" t="n">
        <v>38315</v>
      </c>
      <c r="B1284" s="12"/>
      <c r="C1284" s="12"/>
      <c r="D1284" s="12"/>
      <c r="E1284" s="12" t="n">
        <v>4.31513129571484</v>
      </c>
      <c r="F1284" s="12" t="n">
        <v>4.32645851052379</v>
      </c>
    </row>
    <row r="1285" customFormat="false" ht="12.75" hidden="false" customHeight="false" outlineLevel="0" collapsed="false">
      <c r="A1285" s="25" t="n">
        <v>38316</v>
      </c>
      <c r="B1285" s="12"/>
      <c r="C1285" s="12"/>
      <c r="D1285" s="12"/>
      <c r="E1285" s="12" t="n">
        <v>4.31625770694716</v>
      </c>
      <c r="F1285" s="12" t="n">
        <v>4.32774024880285</v>
      </c>
    </row>
    <row r="1286" customFormat="false" ht="12.75" hidden="false" customHeight="false" outlineLevel="0" collapsed="false">
      <c r="A1286" s="25" t="n">
        <v>38317</v>
      </c>
      <c r="B1286" s="12"/>
      <c r="C1286" s="12"/>
      <c r="D1286" s="12"/>
      <c r="E1286" s="12" t="n">
        <v>4.31738411817948</v>
      </c>
      <c r="F1286" s="12" t="n">
        <v>4.32902198708192</v>
      </c>
    </row>
    <row r="1287" customFormat="false" ht="12.75" hidden="false" customHeight="false" outlineLevel="0" collapsed="false">
      <c r="A1287" s="25" t="n">
        <v>38320</v>
      </c>
      <c r="B1287" s="12"/>
      <c r="C1287" s="12"/>
      <c r="D1287" s="12"/>
      <c r="E1287" s="12" t="n">
        <v>4.32076335187645</v>
      </c>
      <c r="F1287" s="12" t="n">
        <v>4.33286720191912</v>
      </c>
    </row>
    <row r="1288" customFormat="false" ht="12.75" hidden="false" customHeight="false" outlineLevel="0" collapsed="false">
      <c r="A1288" s="25" t="n">
        <v>38321</v>
      </c>
      <c r="B1288" s="12"/>
      <c r="C1288" s="12"/>
      <c r="D1288" s="12"/>
      <c r="E1288" s="12" t="n">
        <v>4.32188976310877</v>
      </c>
      <c r="F1288" s="12" t="n">
        <v>4.33414894019819</v>
      </c>
    </row>
    <row r="1289" customFormat="false" ht="12.75" hidden="false" customHeight="false" outlineLevel="0" collapsed="false">
      <c r="A1289" s="25" t="n">
        <v>38322</v>
      </c>
      <c r="B1289" s="12"/>
      <c r="C1289" s="12"/>
      <c r="D1289" s="12"/>
      <c r="E1289" s="12" t="n">
        <v>4.3230287557746</v>
      </c>
      <c r="F1289" s="12" t="n">
        <v>4.3354428381656</v>
      </c>
    </row>
    <row r="1290" customFormat="false" ht="12.75" hidden="false" customHeight="false" outlineLevel="0" collapsed="false">
      <c r="A1290" s="25" t="n">
        <v>38323</v>
      </c>
      <c r="B1290" s="12"/>
      <c r="C1290" s="12"/>
      <c r="D1290" s="12"/>
      <c r="E1290" s="12" t="n">
        <v>4.32416774844044</v>
      </c>
      <c r="F1290" s="12" t="n">
        <v>4.336736736133</v>
      </c>
    </row>
    <row r="1291" customFormat="false" ht="12.75" hidden="false" customHeight="false" outlineLevel="0" collapsed="false">
      <c r="A1291" s="25" t="n">
        <v>38324</v>
      </c>
      <c r="B1291" s="12"/>
      <c r="C1291" s="12"/>
      <c r="D1291" s="12"/>
      <c r="E1291" s="12" t="n">
        <v>4.32530674110627</v>
      </c>
      <c r="F1291" s="12" t="n">
        <v>4.33803063410041</v>
      </c>
    </row>
    <row r="1292" customFormat="false" ht="12.75" hidden="false" customHeight="false" outlineLevel="0" collapsed="false">
      <c r="A1292" s="25" t="n">
        <v>38327</v>
      </c>
      <c r="B1292" s="12"/>
      <c r="C1292" s="12"/>
      <c r="D1292" s="12"/>
      <c r="E1292" s="12" t="n">
        <v>4.32872371910376</v>
      </c>
      <c r="F1292" s="12" t="n">
        <v>4.34191232800262</v>
      </c>
    </row>
    <row r="1293" customFormat="false" ht="12.75" hidden="false" customHeight="false" outlineLevel="0" collapsed="false">
      <c r="A1293" s="25" t="n">
        <v>38328</v>
      </c>
      <c r="B1293" s="12"/>
      <c r="C1293" s="12"/>
      <c r="D1293" s="12"/>
      <c r="E1293" s="12" t="n">
        <v>4.32986271176959</v>
      </c>
      <c r="F1293" s="12" t="n">
        <v>4.34320622597003</v>
      </c>
    </row>
    <row r="1294" customFormat="false" ht="12.75" hidden="false" customHeight="false" outlineLevel="0" collapsed="false">
      <c r="A1294" s="25" t="n">
        <v>38329</v>
      </c>
      <c r="B1294" s="12"/>
      <c r="C1294" s="12"/>
      <c r="D1294" s="12"/>
      <c r="E1294" s="12" t="n">
        <v>4.3310141505835</v>
      </c>
      <c r="F1294" s="12" t="n">
        <v>4.34451224421321</v>
      </c>
    </row>
    <row r="1295" customFormat="false" ht="12.75" hidden="false" customHeight="false" outlineLevel="0" collapsed="false">
      <c r="A1295" s="25" t="n">
        <v>38330</v>
      </c>
      <c r="B1295" s="12"/>
      <c r="C1295" s="12"/>
      <c r="D1295" s="12"/>
      <c r="E1295" s="12" t="n">
        <v>4.33216558939741</v>
      </c>
      <c r="F1295" s="12" t="n">
        <v>4.34581826245639</v>
      </c>
    </row>
    <row r="1296" customFormat="false" ht="12.75" hidden="false" customHeight="false" outlineLevel="0" collapsed="false">
      <c r="A1296" s="25" t="n">
        <v>38331</v>
      </c>
      <c r="B1296" s="12"/>
      <c r="C1296" s="12"/>
      <c r="D1296" s="12"/>
      <c r="E1296" s="12" t="n">
        <v>4.33331702821132</v>
      </c>
      <c r="F1296" s="12" t="n">
        <v>4.34712428069957</v>
      </c>
    </row>
    <row r="1297" customFormat="false" ht="12.75" hidden="false" customHeight="false" outlineLevel="0" collapsed="false">
      <c r="A1297" s="25" t="n">
        <v>38334</v>
      </c>
      <c r="B1297" s="12"/>
      <c r="C1297" s="12"/>
      <c r="D1297" s="12"/>
      <c r="E1297" s="12" t="n">
        <v>4.33677134465304</v>
      </c>
      <c r="F1297" s="12" t="n">
        <v>4.35104233542911</v>
      </c>
    </row>
    <row r="1298" customFormat="false" ht="12.75" hidden="false" customHeight="false" outlineLevel="0" collapsed="false">
      <c r="A1298" s="25" t="n">
        <v>38335</v>
      </c>
      <c r="B1298" s="12"/>
      <c r="C1298" s="12"/>
      <c r="D1298" s="12"/>
      <c r="E1298" s="12" t="n">
        <v>4.33792278346695</v>
      </c>
      <c r="F1298" s="12" t="n">
        <v>4.35234835367229</v>
      </c>
    </row>
    <row r="1299" customFormat="false" ht="12.75" hidden="false" customHeight="false" outlineLevel="0" collapsed="false">
      <c r="A1299" s="25" t="n">
        <v>38336</v>
      </c>
      <c r="B1299" s="12"/>
      <c r="C1299" s="12"/>
      <c r="D1299" s="12"/>
      <c r="E1299" s="12" t="n">
        <v>4.33908653314351</v>
      </c>
      <c r="F1299" s="12" t="n">
        <v>4.35366645277869</v>
      </c>
    </row>
    <row r="1300" customFormat="false" ht="12.75" hidden="false" customHeight="false" outlineLevel="0" collapsed="false">
      <c r="A1300" s="25" t="n">
        <v>38337</v>
      </c>
      <c r="B1300" s="12"/>
      <c r="C1300" s="12"/>
      <c r="D1300" s="12"/>
      <c r="E1300" s="12" t="n">
        <v>4.34025028282008</v>
      </c>
      <c r="F1300" s="12" t="n">
        <v>4.35498455188508</v>
      </c>
    </row>
    <row r="1301" customFormat="false" ht="12.75" hidden="false" customHeight="false" outlineLevel="0" collapsed="false">
      <c r="A1301" s="25" t="n">
        <v>38338</v>
      </c>
      <c r="B1301" s="12"/>
      <c r="C1301" s="12"/>
      <c r="D1301" s="12"/>
      <c r="E1301" s="12" t="n">
        <v>4.34141403249664</v>
      </c>
      <c r="F1301" s="12" t="n">
        <v>4.35630265099148</v>
      </c>
    </row>
    <row r="1302" customFormat="false" ht="12.75" hidden="false" customHeight="false" outlineLevel="0" collapsed="false">
      <c r="A1302" s="25" t="n">
        <v>38341</v>
      </c>
      <c r="B1302" s="12"/>
      <c r="C1302" s="12"/>
      <c r="D1302" s="12"/>
      <c r="E1302" s="12" t="n">
        <v>4.34490528152632</v>
      </c>
      <c r="F1302" s="12" t="n">
        <v>4.36025694831066</v>
      </c>
    </row>
    <row r="1303" customFormat="false" ht="12.75" hidden="false" customHeight="false" outlineLevel="0" collapsed="false">
      <c r="A1303" s="25" t="n">
        <v>38342</v>
      </c>
      <c r="B1303" s="12"/>
      <c r="C1303" s="12"/>
      <c r="D1303" s="12"/>
      <c r="E1303" s="12" t="n">
        <v>4.34606903120288</v>
      </c>
      <c r="F1303" s="12" t="n">
        <v>4.36157504741705</v>
      </c>
    </row>
    <row r="1304" customFormat="false" ht="12.75" hidden="false" customHeight="false" outlineLevel="0" collapsed="false">
      <c r="A1304" s="25" t="n">
        <v>38343</v>
      </c>
      <c r="B1304" s="12"/>
      <c r="C1304" s="12"/>
      <c r="D1304" s="12"/>
      <c r="E1304" s="12" t="n">
        <v>4.34724495645666</v>
      </c>
      <c r="F1304" s="12" t="n">
        <v>4.3629051879741</v>
      </c>
    </row>
    <row r="1305" customFormat="false" ht="12.75" hidden="false" customHeight="false" outlineLevel="0" collapsed="false">
      <c r="A1305" s="25" t="n">
        <v>38344</v>
      </c>
      <c r="B1305" s="12"/>
      <c r="C1305" s="12"/>
      <c r="D1305" s="12"/>
      <c r="E1305" s="12" t="n">
        <v>4.34842088171045</v>
      </c>
      <c r="F1305" s="12" t="n">
        <v>4.36423532853114</v>
      </c>
    </row>
    <row r="1306" customFormat="false" ht="12.75" hidden="false" customHeight="false" outlineLevel="0" collapsed="false">
      <c r="A1306" s="25" t="n">
        <v>38345</v>
      </c>
      <c r="B1306" s="12"/>
      <c r="C1306" s="12"/>
      <c r="D1306" s="12"/>
      <c r="E1306" s="12" t="n">
        <v>4.34959680696423</v>
      </c>
      <c r="F1306" s="12" t="n">
        <v>4.36556546908819</v>
      </c>
    </row>
    <row r="1307" customFormat="false" ht="12.75" hidden="false" customHeight="false" outlineLevel="0" collapsed="false">
      <c r="A1307" s="25" t="n">
        <v>38348</v>
      </c>
      <c r="B1307" s="12"/>
      <c r="C1307" s="12"/>
      <c r="D1307" s="12"/>
      <c r="E1307" s="12" t="n">
        <v>4.35312458272558</v>
      </c>
      <c r="F1307" s="12" t="n">
        <v>4.36955589075933</v>
      </c>
    </row>
    <row r="1308" customFormat="false" ht="12.75" hidden="false" customHeight="false" outlineLevel="0" collapsed="false">
      <c r="A1308" s="25" t="n">
        <v>38349</v>
      </c>
      <c r="B1308" s="12"/>
      <c r="C1308" s="12"/>
      <c r="D1308" s="12"/>
      <c r="E1308" s="12" t="n">
        <v>4.35430050797937</v>
      </c>
      <c r="F1308" s="12" t="n">
        <v>4.37088603131637</v>
      </c>
    </row>
    <row r="1309" customFormat="false" ht="12.75" hidden="false" customHeight="false" outlineLevel="0" collapsed="false">
      <c r="A1309" s="25" t="n">
        <v>38350</v>
      </c>
      <c r="B1309" s="12"/>
      <c r="C1309" s="12"/>
      <c r="D1309" s="12"/>
      <c r="E1309" s="12" t="n">
        <v>4.35548847352494</v>
      </c>
      <c r="F1309" s="12" t="n">
        <v>4.37222817391151</v>
      </c>
    </row>
    <row r="1310" customFormat="false" ht="12.75" hidden="false" customHeight="false" outlineLevel="0" collapsed="false">
      <c r="A1310" s="25" t="n">
        <v>38351</v>
      </c>
      <c r="B1310" s="12"/>
      <c r="C1310" s="12"/>
      <c r="D1310" s="12"/>
      <c r="E1310" s="12" t="n">
        <v>4.35667643907052</v>
      </c>
      <c r="F1310" s="12" t="n">
        <v>4.37357031650664</v>
      </c>
    </row>
    <row r="1311" customFormat="false" ht="12.75" hidden="false" customHeight="false" outlineLevel="0" collapsed="false">
      <c r="A1311" s="25" t="n">
        <v>38352</v>
      </c>
      <c r="B1311" s="12"/>
      <c r="C1311" s="12"/>
      <c r="D1311" s="12"/>
      <c r="E1311" s="12" t="n">
        <v>4.3578644046161</v>
      </c>
      <c r="F1311" s="12" t="n">
        <v>4.37491245910178</v>
      </c>
    </row>
    <row r="1312" customFormat="false" ht="12.75" hidden="false" customHeight="false" outlineLevel="0" collapsed="false">
      <c r="A1312" s="25" t="n">
        <v>38355</v>
      </c>
      <c r="B1312" s="12"/>
      <c r="C1312" s="12"/>
      <c r="D1312" s="12"/>
      <c r="E1312" s="12" t="n">
        <v>4.36142830125283</v>
      </c>
      <c r="F1312" s="12" t="n">
        <v>4.37893888688718</v>
      </c>
    </row>
    <row r="1313" customFormat="false" ht="12.75" hidden="false" customHeight="false" outlineLevel="0" collapsed="false">
      <c r="A1313" s="25" t="n">
        <v>38356</v>
      </c>
      <c r="B1313" s="12"/>
      <c r="C1313" s="12"/>
      <c r="D1313" s="12"/>
      <c r="E1313" s="12" t="n">
        <v>4.36261626679841</v>
      </c>
      <c r="F1313" s="12" t="n">
        <v>4.38028102948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N3" activeCellId="0" sqref="N3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1" width="10.56"/>
    <col collapsed="false" customWidth="false" hidden="false" outlineLevel="0" max="257" min="4" style="1" width="9.56"/>
  </cols>
  <sheetData>
    <row r="1" customFormat="false" ht="12.75" hidden="false" customHeight="false" outlineLevel="0" collapsed="false">
      <c r="A1" s="1" t="s">
        <v>4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4</v>
      </c>
    </row>
    <row r="5" customFormat="false" ht="12.75" hidden="false" customHeight="false" outlineLevel="0" collapsed="false"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2.75" hidden="false" customHeight="false" outlineLevel="0" collapsed="false">
      <c r="B6" s="1" t="s">
        <v>49</v>
      </c>
      <c r="C6" s="1" t="s">
        <v>50</v>
      </c>
      <c r="D6" s="1" t="s">
        <v>51</v>
      </c>
    </row>
    <row r="7" customFormat="false" ht="12.75" hidden="false" customHeight="false" outlineLevel="0" collapsed="false">
      <c r="A7" s="20" t="n">
        <v>36526</v>
      </c>
      <c r="B7" s="3" t="n">
        <v>10.172873230761</v>
      </c>
      <c r="C7" s="3" t="n">
        <v>8.46692322625587</v>
      </c>
      <c r="D7" s="3" t="n">
        <v>8.11796296296296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false" outlineLevel="0" collapsed="false">
      <c r="A8" s="20" t="n">
        <v>36557</v>
      </c>
      <c r="B8" s="3" t="n">
        <v>9.02635825712749</v>
      </c>
      <c r="C8" s="3" t="n">
        <v>8.88548615426519</v>
      </c>
      <c r="D8" s="3" t="n">
        <v>7.86148539894229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false" outlineLevel="0" collapsed="false">
      <c r="A9" s="20" t="n">
        <v>36586</v>
      </c>
      <c r="B9" s="3" t="n">
        <v>8.03340703838879</v>
      </c>
      <c r="C9" s="3" t="n">
        <v>8.06823705686231</v>
      </c>
      <c r="D9" s="3" t="n">
        <v>7.65299510656589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false" outlineLevel="0" collapsed="false">
      <c r="A10" s="20" t="n">
        <v>36617</v>
      </c>
      <c r="B10" s="3" t="n">
        <v>8.3673062877631</v>
      </c>
      <c r="C10" s="3" t="n">
        <v>9.52990126204198</v>
      </c>
      <c r="D10" s="3" t="n">
        <v>7.29227240860203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false" outlineLevel="0" collapsed="false">
      <c r="A11" s="20" t="n">
        <v>36647</v>
      </c>
      <c r="B11" s="3" t="n">
        <v>7.289263996645</v>
      </c>
      <c r="C11" s="3" t="n">
        <v>10.6992929180533</v>
      </c>
      <c r="D11" s="3" t="n">
        <v>7.20995076034725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false" outlineLevel="0" collapsed="false">
      <c r="A12" s="20" t="n">
        <v>36678</v>
      </c>
      <c r="B12" s="3" t="n">
        <v>6.88735982351551</v>
      </c>
      <c r="C12" s="3" t="n">
        <v>5.86885063853415</v>
      </c>
      <c r="D12" s="3" t="n">
        <v>5.82852805120566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false" outlineLevel="0" collapsed="false">
      <c r="A13" s="20" t="n">
        <v>36708</v>
      </c>
      <c r="B13" s="3" t="n">
        <v>5.96431827060815</v>
      </c>
      <c r="C13" s="3" t="n">
        <v>5.68984964930106</v>
      </c>
      <c r="D13" s="3" t="n">
        <v>5.6459733176663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false" outlineLevel="0" collapsed="false">
      <c r="A14" s="20" t="n">
        <v>36739</v>
      </c>
      <c r="B14" s="3" t="n">
        <v>5.66949370341814</v>
      </c>
      <c r="C14" s="3" t="n">
        <v>4.27476204648262</v>
      </c>
      <c r="D14" s="3" t="n">
        <v>5.71453218968747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false" outlineLevel="0" collapsed="false">
      <c r="A15" s="20" t="n">
        <v>36770</v>
      </c>
      <c r="B15" s="3" t="n">
        <v>6.02423498734566</v>
      </c>
      <c r="C15" s="3" t="n">
        <v>4.92164169788443</v>
      </c>
      <c r="D15" s="3" t="n">
        <v>5.08326490162468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false" outlineLevel="0" collapsed="false">
      <c r="A16" s="20" t="n">
        <v>36800</v>
      </c>
      <c r="B16" s="3" t="n">
        <v>4.53466046887631</v>
      </c>
      <c r="C16" s="3" t="n">
        <v>1.9527823734867</v>
      </c>
      <c r="D16" s="3" t="n">
        <v>5.17680501866691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false" outlineLevel="0" collapsed="false">
      <c r="A17" s="20" t="n">
        <v>36831</v>
      </c>
      <c r="B17" s="3" t="n">
        <v>4.43582475508479</v>
      </c>
      <c r="C17" s="3" t="n">
        <v>4.05975883043432</v>
      </c>
      <c r="D17" s="3" t="n">
        <v>4.11702118457133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false" outlineLevel="0" collapsed="false">
      <c r="A18" s="20" t="n">
        <v>36861</v>
      </c>
      <c r="B18" s="3" t="n">
        <v>1.97335964479526</v>
      </c>
      <c r="C18" s="3" t="n">
        <v>2.77237939089315</v>
      </c>
      <c r="D18" s="3" t="n">
        <v>4.6495353215781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false" outlineLevel="0" collapsed="false">
      <c r="A19" s="20" t="n">
        <v>36892</v>
      </c>
      <c r="B19" s="3" t="n">
        <v>2.49282901453644</v>
      </c>
      <c r="C19" s="3" t="n">
        <v>1.12767072983279</v>
      </c>
      <c r="D19" s="3" t="n">
        <v>4.96765364305448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false" outlineLevel="0" collapsed="false">
      <c r="A20" s="20" t="n">
        <v>36923</v>
      </c>
      <c r="B20" s="3" t="n">
        <v>3.95944345766726</v>
      </c>
      <c r="C20" s="3" t="n">
        <v>-0.438594186341044</v>
      </c>
      <c r="D20" s="3" t="n">
        <v>5.33049549595642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false" outlineLevel="0" collapsed="false">
      <c r="A21" s="20" t="n">
        <v>36951</v>
      </c>
      <c r="B21" s="3" t="n">
        <v>5.03421490660255</v>
      </c>
      <c r="C21" s="3" t="n">
        <v>2.61555851429757</v>
      </c>
      <c r="D21" s="3" t="n">
        <v>5.73307155234094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false" outlineLevel="0" collapsed="false">
      <c r="A22" s="20" t="n">
        <v>36982</v>
      </c>
      <c r="B22" s="3" t="n">
        <v>5.84883464451143</v>
      </c>
      <c r="C22" s="3" t="n">
        <v>0.902401403620571</v>
      </c>
      <c r="D22" s="3" t="n">
        <v>6.29551398618519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false" outlineLevel="0" collapsed="false">
      <c r="A23" s="20" t="n">
        <v>37012</v>
      </c>
      <c r="B23" s="3" t="n">
        <v>5.91820780299514</v>
      </c>
      <c r="C23" s="3" t="n">
        <v>-0.11595015158807</v>
      </c>
      <c r="D23" s="3" t="n">
        <v>6.59562516244247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false" outlineLevel="0" collapsed="false">
      <c r="A24" s="20" t="n">
        <v>37043</v>
      </c>
      <c r="B24" s="3" t="n">
        <v>7.23473261342277</v>
      </c>
      <c r="C24" s="3" t="n">
        <v>6.16196167405641</v>
      </c>
      <c r="D24" s="3" t="n">
        <v>8.38613429601429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false" outlineLevel="0" collapsed="false">
      <c r="A25" s="20" t="n">
        <v>37073</v>
      </c>
      <c r="B25" s="3" t="n">
        <v>6.55647044365245</v>
      </c>
      <c r="C25" s="3" t="n">
        <v>3.52793197605906</v>
      </c>
      <c r="D25" s="3" t="n">
        <v>8.58411585968462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false" outlineLevel="0" collapsed="false">
      <c r="A26" s="20" t="n">
        <v>37104</v>
      </c>
      <c r="B26" s="3" t="n">
        <v>6.64096702013815</v>
      </c>
      <c r="C26" s="3" t="n">
        <v>3.82400458345533</v>
      </c>
      <c r="D26" s="3" t="n">
        <v>8.84844629263557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false" outlineLevel="0" collapsed="false">
      <c r="A27" s="20" t="n">
        <v>37135</v>
      </c>
      <c r="B27" s="3" t="n">
        <v>5.96163815448419</v>
      </c>
      <c r="C27" s="3" t="n">
        <v>4.33322021693518</v>
      </c>
      <c r="D27" s="3" t="n">
        <v>9.7575483911817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false" outlineLevel="0" collapsed="false">
      <c r="A28" s="20" t="n">
        <v>37165</v>
      </c>
      <c r="B28" s="3" t="n">
        <v>7.31167983759878</v>
      </c>
      <c r="C28" s="3" t="n">
        <v>5.3653284427112</v>
      </c>
      <c r="D28" s="3" t="n">
        <v>9.96872162243971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false" outlineLevel="0" collapsed="false">
      <c r="A29" s="20" t="n">
        <v>37196</v>
      </c>
      <c r="B29" s="3" t="n">
        <v>7.07466311128041</v>
      </c>
      <c r="C29" s="3" t="n">
        <v>6.61461281615843</v>
      </c>
      <c r="D29" s="3" t="n">
        <v>10.1938811456069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false" outlineLevel="0" collapsed="false">
      <c r="A30" s="20" t="n">
        <v>37226</v>
      </c>
      <c r="B30" s="3" t="n">
        <v>8.84553504123491</v>
      </c>
      <c r="C30" s="3" t="n">
        <v>6.66067133358177</v>
      </c>
      <c r="D30" s="3" t="n">
        <v>9.8950751364549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false" outlineLevel="0" collapsed="false">
      <c r="A31" s="20" t="n">
        <v>37257</v>
      </c>
      <c r="B31" s="3" t="n">
        <v>6.41550155940565</v>
      </c>
      <c r="C31" s="3" t="n">
        <v>7.41891322114008</v>
      </c>
      <c r="D31" s="3" t="n">
        <v>9.88724626329874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false" outlineLevel="0" collapsed="false">
      <c r="A32" s="20" t="n">
        <v>37288</v>
      </c>
      <c r="B32" s="3" t="n">
        <v>5.5385491564035</v>
      </c>
      <c r="C32" s="3" t="n">
        <v>7.13931314632694</v>
      </c>
      <c r="D32" s="3" t="n">
        <v>9.83342454397378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false" outlineLevel="0" collapsed="false">
      <c r="A33" s="20" t="n">
        <v>37316</v>
      </c>
      <c r="B33" s="3" t="n">
        <v>5.64633516457717</v>
      </c>
      <c r="C33" s="3" t="n">
        <v>6.54534690513935</v>
      </c>
      <c r="D33" s="3" t="n">
        <v>9.44228857316956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false" outlineLevel="0" collapsed="false">
      <c r="A34" s="20" t="n">
        <v>37347</v>
      </c>
      <c r="B34" s="3" t="n">
        <v>2.64763426295743</v>
      </c>
      <c r="C34" s="3" t="n">
        <v>7.55244697887767</v>
      </c>
      <c r="D34" s="3" t="n">
        <v>9.3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false" outlineLevel="0" collapsed="false">
      <c r="A35" s="20" t="n">
        <v>37377</v>
      </c>
      <c r="B35" s="3" t="n">
        <v>2.42991085329428</v>
      </c>
      <c r="C35" s="3" t="n">
        <v>4.29391602050898</v>
      </c>
      <c r="D35" s="3" t="n">
        <v>9.2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false" outlineLevel="0" collapsed="false">
      <c r="A36" s="20" t="n">
        <v>37408</v>
      </c>
      <c r="B36" s="3" t="n">
        <v>2.39208138575749</v>
      </c>
      <c r="C36" s="3" t="n">
        <v>3.96020527737542</v>
      </c>
      <c r="D36" s="3" t="n">
        <v>8.7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false" outlineLevel="0" collapsed="false">
      <c r="A37" s="20" t="n">
        <v>37438</v>
      </c>
      <c r="B37" s="3" t="n">
        <v>2.21325183092094</v>
      </c>
      <c r="C37" s="3" t="n">
        <v>5.94337152745108</v>
      </c>
      <c r="D37" s="3" t="n">
        <v>8.7</v>
      </c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false" outlineLevel="0" collapsed="false">
      <c r="A38" s="20" t="n">
        <v>37469</v>
      </c>
      <c r="B38" s="3" t="n">
        <v>2.56006750823897</v>
      </c>
      <c r="C38" s="3" t="n">
        <v>6.58757104556553</v>
      </c>
      <c r="D38" s="3" t="n">
        <v>8.7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false" outlineLevel="0" collapsed="false">
      <c r="A39" s="20" t="n">
        <v>37500</v>
      </c>
      <c r="B39" s="3" t="n">
        <v>1.8</v>
      </c>
      <c r="C39" s="3" t="n">
        <v>4.8</v>
      </c>
      <c r="D39" s="3" t="n">
        <v>8.7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2.75" hidden="false" customHeight="false" outlineLevel="0" collapsed="false">
      <c r="A40" s="20" t="n">
        <v>37530</v>
      </c>
      <c r="B40" s="3" t="n">
        <v>0.7</v>
      </c>
      <c r="C40" s="3" t="n">
        <v>2.4</v>
      </c>
      <c r="D40" s="3" t="n">
        <v>8.9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3" activeCellId="0" sqref="N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A2" s="1" t="s">
        <v>24</v>
      </c>
    </row>
    <row r="3" customFormat="false" ht="12.75" hidden="false" customHeight="false" outlineLevel="0" collapsed="false">
      <c r="A3" s="1" t="s">
        <v>34</v>
      </c>
    </row>
    <row r="6" customFormat="false" ht="12.75" hidden="false" customHeight="false" outlineLevel="0" collapsed="false">
      <c r="B6" s="1" t="s">
        <v>53</v>
      </c>
      <c r="C6" s="1" t="s">
        <v>54</v>
      </c>
      <c r="D6" s="1" t="s">
        <v>55</v>
      </c>
    </row>
    <row r="7" customFormat="false" ht="12.75" hidden="false" customHeight="false" outlineLevel="0" collapsed="false">
      <c r="A7" s="26" t="n">
        <v>35796</v>
      </c>
      <c r="B7" s="3" t="n">
        <v>3.1735</v>
      </c>
      <c r="C7" s="3" t="n">
        <v>3.34</v>
      </c>
      <c r="D7" s="3" t="n">
        <v>123.759353684053</v>
      </c>
    </row>
    <row r="8" customFormat="false" ht="12.75" hidden="false" customHeight="false" outlineLevel="0" collapsed="false">
      <c r="A8" s="26" t="n">
        <v>35827</v>
      </c>
      <c r="B8" s="3" t="n">
        <v>3.034</v>
      </c>
      <c r="C8" s="3" t="n">
        <v>3.16</v>
      </c>
      <c r="D8" s="3" t="n">
        <v>125.482547985041</v>
      </c>
    </row>
    <row r="9" customFormat="false" ht="12.75" hidden="false" customHeight="false" outlineLevel="0" collapsed="false">
      <c r="A9" s="26" t="n">
        <v>35855</v>
      </c>
      <c r="B9" s="3" t="n">
        <v>2.89863</v>
      </c>
      <c r="C9" s="3" t="n">
        <v>3.31</v>
      </c>
      <c r="D9" s="3" t="n">
        <v>123.219445068759</v>
      </c>
    </row>
    <row r="10" customFormat="false" ht="12.75" hidden="false" customHeight="false" outlineLevel="0" collapsed="false">
      <c r="A10" s="26" t="n">
        <v>35886</v>
      </c>
      <c r="B10" s="3" t="n">
        <v>3.114</v>
      </c>
      <c r="C10" s="3" t="n">
        <v>3.4</v>
      </c>
      <c r="D10" s="3" t="n">
        <v>121.316907751803</v>
      </c>
    </row>
    <row r="11" customFormat="false" ht="12.75" hidden="false" customHeight="false" outlineLevel="0" collapsed="false">
      <c r="A11" s="26" t="n">
        <v>35916</v>
      </c>
      <c r="B11" s="3" t="n">
        <v>3.09684</v>
      </c>
      <c r="C11" s="3" t="n">
        <v>3.32</v>
      </c>
      <c r="D11" s="3" t="n">
        <v>120.737332192837</v>
      </c>
    </row>
    <row r="12" customFormat="false" ht="12.75" hidden="false" customHeight="false" outlineLevel="0" collapsed="false">
      <c r="A12" s="26" t="n">
        <v>35947</v>
      </c>
      <c r="B12" s="3" t="n">
        <v>2.82025</v>
      </c>
      <c r="C12" s="3" t="n">
        <v>3.13</v>
      </c>
      <c r="D12" s="3" t="n">
        <v>123.451842621889</v>
      </c>
    </row>
    <row r="13" customFormat="false" ht="12.75" hidden="false" customHeight="false" outlineLevel="0" collapsed="false">
      <c r="A13" s="26" t="n">
        <v>35977</v>
      </c>
      <c r="B13" s="3" t="n">
        <v>2.80434</v>
      </c>
      <c r="C13" s="3" t="n">
        <v>2.94</v>
      </c>
      <c r="D13" s="3" t="n">
        <v>124.487611095259</v>
      </c>
    </row>
    <row r="14" customFormat="false" ht="12.75" hidden="false" customHeight="false" outlineLevel="0" collapsed="false">
      <c r="A14" s="26" t="n">
        <v>36008</v>
      </c>
      <c r="B14" s="3" t="n">
        <v>2.79166</v>
      </c>
      <c r="C14" s="3" t="n">
        <v>3.12</v>
      </c>
      <c r="D14" s="3" t="n">
        <v>127.39062022437</v>
      </c>
    </row>
    <row r="15" customFormat="false" ht="12.75" hidden="false" customHeight="false" outlineLevel="0" collapsed="false">
      <c r="A15" s="26" t="n">
        <v>36039</v>
      </c>
      <c r="B15" s="3" t="n">
        <v>2.74931</v>
      </c>
      <c r="C15" s="3" t="n">
        <v>3.02</v>
      </c>
      <c r="D15" s="3" t="n">
        <v>128.595688135819</v>
      </c>
    </row>
    <row r="16" customFormat="false" ht="12.75" hidden="false" customHeight="false" outlineLevel="0" collapsed="false">
      <c r="A16" s="26" t="n">
        <v>36069</v>
      </c>
      <c r="B16" s="3" t="n">
        <v>2.72559</v>
      </c>
      <c r="C16" s="3" t="n">
        <v>2.79636</v>
      </c>
      <c r="D16" s="3" t="n">
        <v>131.628929375928</v>
      </c>
    </row>
    <row r="17" customFormat="false" ht="12.75" hidden="false" customHeight="false" outlineLevel="0" collapsed="false">
      <c r="A17" s="26" t="n">
        <v>36100</v>
      </c>
      <c r="B17" s="3" t="n">
        <v>2.39385</v>
      </c>
      <c r="C17" s="3" t="n">
        <v>2.92476</v>
      </c>
      <c r="D17" s="3" t="n">
        <v>131.884954128936</v>
      </c>
    </row>
    <row r="18" customFormat="false" ht="12.75" hidden="false" customHeight="false" outlineLevel="0" collapsed="false">
      <c r="A18" s="26" t="n">
        <v>36130</v>
      </c>
      <c r="B18" s="3" t="n">
        <v>2.059</v>
      </c>
      <c r="C18" s="3" t="n">
        <v>2.454</v>
      </c>
      <c r="D18" s="3" t="n">
        <v>134.066935839191</v>
      </c>
    </row>
    <row r="19" customFormat="false" ht="12.75" hidden="false" customHeight="false" outlineLevel="0" collapsed="false">
      <c r="A19" s="26" t="n">
        <v>36161</v>
      </c>
      <c r="B19" s="3" t="n">
        <v>1.81031</v>
      </c>
      <c r="C19" s="3" t="n">
        <v>2.47</v>
      </c>
      <c r="D19" s="3" t="n">
        <v>129.438172507494</v>
      </c>
    </row>
    <row r="20" customFormat="false" ht="12.75" hidden="false" customHeight="false" outlineLevel="0" collapsed="false">
      <c r="A20" s="26" t="n">
        <v>36192</v>
      </c>
      <c r="B20" s="3" t="n">
        <v>1.89255</v>
      </c>
      <c r="C20" s="3" t="n">
        <v>2.34</v>
      </c>
      <c r="D20" s="3" t="n">
        <v>128.116652135538</v>
      </c>
    </row>
    <row r="21" customFormat="false" ht="12.75" hidden="false" customHeight="false" outlineLevel="0" collapsed="false">
      <c r="A21" s="26" t="n">
        <v>36220</v>
      </c>
      <c r="B21" s="3" t="n">
        <v>2.02447</v>
      </c>
      <c r="C21" s="3" t="n">
        <v>2.33</v>
      </c>
      <c r="D21" s="3" t="n">
        <v>129.435947007457</v>
      </c>
    </row>
    <row r="22" customFormat="false" ht="12.75" hidden="false" customHeight="false" outlineLevel="0" collapsed="false">
      <c r="A22" s="26" t="n">
        <v>36251</v>
      </c>
      <c r="B22" s="3" t="n">
        <v>1.721</v>
      </c>
      <c r="C22" s="3" t="n">
        <v>1.97</v>
      </c>
      <c r="D22" s="3" t="n">
        <v>130.003749325292</v>
      </c>
    </row>
    <row r="23" customFormat="false" ht="12.75" hidden="false" customHeight="false" outlineLevel="0" collapsed="false">
      <c r="A23" s="26" t="n">
        <v>36281</v>
      </c>
      <c r="B23" s="3" t="n">
        <v>1.99157</v>
      </c>
      <c r="C23" s="3" t="n">
        <v>1.92342</v>
      </c>
      <c r="D23" s="3" t="n">
        <v>131.15415987831</v>
      </c>
    </row>
    <row r="24" customFormat="false" ht="12.75" hidden="false" customHeight="false" outlineLevel="0" collapsed="false">
      <c r="A24" s="26" t="n">
        <v>36312</v>
      </c>
      <c r="B24" s="3" t="n">
        <v>2.47261</v>
      </c>
      <c r="C24" s="3" t="n">
        <v>1.76904</v>
      </c>
      <c r="D24" s="3" t="n">
        <v>129.7245932092</v>
      </c>
    </row>
    <row r="25" customFormat="false" ht="12.75" hidden="false" customHeight="false" outlineLevel="0" collapsed="false">
      <c r="A25" s="26" t="n">
        <v>36342</v>
      </c>
      <c r="B25" s="3" t="n">
        <v>2.78886</v>
      </c>
      <c r="C25" s="3" t="n">
        <v>1.90795</v>
      </c>
      <c r="D25" s="3" t="n">
        <v>128.998872637415</v>
      </c>
    </row>
    <row r="26" customFormat="false" ht="12.75" hidden="false" customHeight="false" outlineLevel="0" collapsed="false">
      <c r="A26" s="26" t="n">
        <v>36373</v>
      </c>
      <c r="B26" s="3" t="n">
        <v>3.06963</v>
      </c>
      <c r="C26" s="3" t="n">
        <v>1.8</v>
      </c>
      <c r="D26" s="3" t="n">
        <v>128.935105719245</v>
      </c>
    </row>
    <row r="27" customFormat="false" ht="12.75" hidden="false" customHeight="false" outlineLevel="0" collapsed="false">
      <c r="A27" s="26" t="n">
        <v>36404</v>
      </c>
      <c r="B27" s="3" t="n">
        <v>3.26772</v>
      </c>
      <c r="C27" s="3" t="n">
        <v>1.85</v>
      </c>
      <c r="D27" s="3" t="n">
        <v>127.515467317142</v>
      </c>
    </row>
    <row r="28" customFormat="false" ht="12.75" hidden="false" customHeight="false" outlineLevel="0" collapsed="false">
      <c r="A28" s="26" t="n">
        <v>36434</v>
      </c>
      <c r="B28" s="3" t="n">
        <v>3.50952</v>
      </c>
      <c r="C28" s="3" t="n">
        <v>1.9319</v>
      </c>
      <c r="D28" s="3" t="n">
        <v>128.538263316201</v>
      </c>
    </row>
    <row r="29" customFormat="false" ht="12.75" hidden="false" customHeight="false" outlineLevel="0" collapsed="false">
      <c r="A29" s="26" t="n">
        <v>36465</v>
      </c>
      <c r="B29" s="3" t="n">
        <v>3.06</v>
      </c>
      <c r="C29" s="3" t="n">
        <v>2.0825</v>
      </c>
      <c r="D29" s="3" t="n">
        <v>128.75105801926</v>
      </c>
    </row>
    <row r="30" customFormat="false" ht="12.75" hidden="false" customHeight="false" outlineLevel="0" collapsed="false">
      <c r="A30" s="26" t="n">
        <v>36495</v>
      </c>
      <c r="B30" s="3" t="n">
        <v>3.14785</v>
      </c>
      <c r="C30" s="3" t="n">
        <v>1.80761</v>
      </c>
      <c r="D30" s="3" t="n">
        <v>129.004961052025</v>
      </c>
    </row>
    <row r="31" customFormat="false" ht="12.75" hidden="false" customHeight="false" outlineLevel="0" collapsed="false">
      <c r="A31" s="26" t="n">
        <v>36526</v>
      </c>
      <c r="B31" s="3" t="n">
        <v>3.56925</v>
      </c>
      <c r="C31" s="3" t="n">
        <v>1.674</v>
      </c>
      <c r="D31" s="3" t="n">
        <v>130.306094459908</v>
      </c>
    </row>
    <row r="32" customFormat="false" ht="12.75" hidden="false" customHeight="false" outlineLevel="0" collapsed="false">
      <c r="A32" s="26" t="n">
        <v>36557</v>
      </c>
      <c r="B32" s="3" t="n">
        <v>3.69547</v>
      </c>
      <c r="C32" s="3" t="n">
        <v>2.09904</v>
      </c>
      <c r="D32" s="3" t="n">
        <v>129.52572806078</v>
      </c>
    </row>
    <row r="33" customFormat="false" ht="12.75" hidden="false" customHeight="false" outlineLevel="0" collapsed="false">
      <c r="A33" s="26" t="n">
        <v>36586</v>
      </c>
      <c r="B33" s="3" t="n">
        <v>3.37565</v>
      </c>
      <c r="C33" s="3" t="n">
        <v>1.96478</v>
      </c>
      <c r="D33" s="3" t="n">
        <v>128.308333415963</v>
      </c>
    </row>
    <row r="34" customFormat="false" ht="12.75" hidden="false" customHeight="false" outlineLevel="0" collapsed="false">
      <c r="A34" s="26" t="n">
        <v>36617</v>
      </c>
      <c r="B34" s="3" t="n">
        <v>3.295</v>
      </c>
      <c r="C34" s="3" t="n">
        <v>2.38611</v>
      </c>
      <c r="D34" s="3" t="n">
        <v>127.450766380821</v>
      </c>
    </row>
    <row r="35" customFormat="false" ht="12.75" hidden="false" customHeight="false" outlineLevel="0" collapsed="false">
      <c r="A35" s="26" t="n">
        <v>36647</v>
      </c>
      <c r="B35" s="3" t="n">
        <v>3.25</v>
      </c>
      <c r="C35" s="3" t="n">
        <v>2.06</v>
      </c>
      <c r="D35" s="3" t="n">
        <v>127.367362019316</v>
      </c>
    </row>
    <row r="36" customFormat="false" ht="12.75" hidden="false" customHeight="false" outlineLevel="0" collapsed="false">
      <c r="A36" s="26" t="n">
        <v>36678</v>
      </c>
      <c r="B36" s="3" t="n">
        <v>3.07368</v>
      </c>
      <c r="C36" s="3" t="n">
        <v>2.24157</v>
      </c>
      <c r="D36" s="3" t="n">
        <v>127.073030991052</v>
      </c>
    </row>
    <row r="37" customFormat="false" ht="12.75" hidden="false" customHeight="false" outlineLevel="0" collapsed="false">
      <c r="A37" s="26" t="n">
        <v>36708</v>
      </c>
      <c r="B37" s="3" t="n">
        <v>3.22904</v>
      </c>
      <c r="C37" s="3" t="n">
        <v>2.12738</v>
      </c>
      <c r="D37" s="3" t="n">
        <v>129.497603736473</v>
      </c>
    </row>
    <row r="38" customFormat="false" ht="12.75" hidden="false" customHeight="false" outlineLevel="0" collapsed="false">
      <c r="A38" s="26" t="n">
        <v>36739</v>
      </c>
      <c r="B38" s="3" t="n">
        <v>3.02043</v>
      </c>
      <c r="C38" s="3" t="n">
        <v>2.50195</v>
      </c>
      <c r="D38" s="3" t="n">
        <v>130.480479107917</v>
      </c>
    </row>
    <row r="39" customFormat="false" ht="12.75" hidden="false" customHeight="false" outlineLevel="0" collapsed="false">
      <c r="A39" s="26" t="n">
        <v>36770</v>
      </c>
      <c r="B39" s="3" t="n">
        <v>2.85214</v>
      </c>
      <c r="C39" s="3" t="n">
        <v>1.94476</v>
      </c>
      <c r="D39" s="3" t="n">
        <v>131.646825624933</v>
      </c>
    </row>
    <row r="40" customFormat="false" ht="12.75" hidden="false" customHeight="false" outlineLevel="0" collapsed="false">
      <c r="A40" s="26" t="n">
        <v>36800</v>
      </c>
      <c r="B40" s="3" t="n">
        <v>2.78295</v>
      </c>
      <c r="C40" s="3" t="n">
        <v>2.18772</v>
      </c>
      <c r="D40" s="3" t="n">
        <v>133.987751855995</v>
      </c>
    </row>
    <row r="41" customFormat="false" ht="12.75" hidden="false" customHeight="false" outlineLevel="0" collapsed="false">
      <c r="A41" s="26" t="n">
        <v>36831</v>
      </c>
      <c r="B41" s="3" t="n">
        <v>2.82527</v>
      </c>
      <c r="C41" s="3" t="n">
        <v>2.18444</v>
      </c>
      <c r="D41" s="3" t="n">
        <v>135.45100083396</v>
      </c>
    </row>
    <row r="42" customFormat="false" ht="12.75" hidden="false" customHeight="false" outlineLevel="0" collapsed="false">
      <c r="A42" s="26" t="n">
        <v>36861</v>
      </c>
      <c r="B42" s="3" t="n">
        <v>2.70131</v>
      </c>
      <c r="C42" s="3" t="n">
        <v>2.46789</v>
      </c>
      <c r="D42" s="3" t="n">
        <v>133.636330409673</v>
      </c>
    </row>
    <row r="43" customFormat="false" ht="12.75" hidden="false" customHeight="false" outlineLevel="0" collapsed="false">
      <c r="A43" s="26" t="n">
        <v>36892</v>
      </c>
      <c r="B43" s="3" t="n">
        <v>2.66109</v>
      </c>
      <c r="C43" s="3" t="n">
        <v>2.56681</v>
      </c>
      <c r="D43" s="3" t="n">
        <v>136.387313670943</v>
      </c>
    </row>
    <row r="44" customFormat="false" ht="12.75" hidden="false" customHeight="false" outlineLevel="0" collapsed="false">
      <c r="A44" s="26" t="n">
        <v>36923</v>
      </c>
      <c r="B44" s="3" t="n">
        <v>2.60725</v>
      </c>
      <c r="C44" s="3" t="n">
        <v>2.61</v>
      </c>
      <c r="D44" s="3" t="n">
        <v>138.191536929252</v>
      </c>
    </row>
    <row r="45" customFormat="false" ht="12.75" hidden="false" customHeight="false" outlineLevel="0" collapsed="false">
      <c r="A45" s="26" t="n">
        <v>36951</v>
      </c>
      <c r="B45" s="3" t="n">
        <v>2.505</v>
      </c>
      <c r="C45" s="3" t="n">
        <v>2.3</v>
      </c>
      <c r="D45" s="3" t="n">
        <v>139.857906027212</v>
      </c>
    </row>
    <row r="46" customFormat="false" ht="12.75" hidden="false" customHeight="false" outlineLevel="0" collapsed="false">
      <c r="A46" s="26" t="n">
        <v>36982</v>
      </c>
      <c r="B46" s="3" t="n">
        <v>2.51378</v>
      </c>
      <c r="C46" s="3" t="n">
        <v>1.94368</v>
      </c>
      <c r="D46" s="3" t="n">
        <v>139.663007573159</v>
      </c>
    </row>
    <row r="47" customFormat="false" ht="12.75" hidden="false" customHeight="false" outlineLevel="0" collapsed="false">
      <c r="A47" s="26" t="n">
        <v>37012</v>
      </c>
      <c r="B47" s="3" t="n">
        <v>2.81809</v>
      </c>
      <c r="C47" s="3" t="n">
        <v>2.10714</v>
      </c>
      <c r="D47" s="3" t="n">
        <v>139.623479002546</v>
      </c>
    </row>
    <row r="48" customFormat="false" ht="12.75" hidden="false" customHeight="false" outlineLevel="0" collapsed="false">
      <c r="A48" s="26" t="n">
        <v>37043</v>
      </c>
      <c r="B48" s="3" t="n">
        <v>3.03342</v>
      </c>
      <c r="C48" s="3" t="n">
        <v>1.77473</v>
      </c>
      <c r="D48" s="3" t="n">
        <v>143.040670889006</v>
      </c>
    </row>
    <row r="49" customFormat="false" ht="12.75" hidden="false" customHeight="false" outlineLevel="0" collapsed="false">
      <c r="A49" s="26" t="n">
        <v>37073</v>
      </c>
      <c r="B49" s="3" t="n">
        <v>3.0775</v>
      </c>
      <c r="C49" s="3" t="n">
        <v>2.21136</v>
      </c>
      <c r="D49" s="3" t="n">
        <v>143.873365366734</v>
      </c>
    </row>
    <row r="50" customFormat="false" ht="12.75" hidden="false" customHeight="false" outlineLevel="0" collapsed="false">
      <c r="A50" s="26" t="n">
        <v>37104</v>
      </c>
      <c r="B50" s="3" t="n">
        <v>2.77413</v>
      </c>
      <c r="C50" s="3" t="n">
        <v>2.48369</v>
      </c>
      <c r="D50" s="3" t="n">
        <v>142.762702475006</v>
      </c>
    </row>
    <row r="51" customFormat="false" ht="12.75" hidden="false" customHeight="false" outlineLevel="0" collapsed="false">
      <c r="A51" s="26" t="n">
        <v>37135</v>
      </c>
      <c r="B51" s="3" t="n">
        <v>2.6375</v>
      </c>
      <c r="C51" s="3" t="n">
        <v>2.0085</v>
      </c>
      <c r="D51" s="3" t="n">
        <v>147.471618401315</v>
      </c>
    </row>
    <row r="52" customFormat="false" ht="12.75" hidden="false" customHeight="false" outlineLevel="0" collapsed="false">
      <c r="A52" s="26" t="n">
        <v>37165</v>
      </c>
      <c r="B52" s="3" t="n">
        <v>2.50347</v>
      </c>
      <c r="C52" s="3" t="n">
        <v>1.29523</v>
      </c>
      <c r="D52" s="3" t="n">
        <v>146.273457611743</v>
      </c>
    </row>
    <row r="53" customFormat="false" ht="12.75" hidden="false" customHeight="false" outlineLevel="0" collapsed="false">
      <c r="A53" s="26" t="n">
        <v>37196</v>
      </c>
      <c r="B53" s="3" t="n">
        <v>2.39113</v>
      </c>
      <c r="C53" s="3" t="n">
        <v>1.71</v>
      </c>
      <c r="D53" s="3" t="n">
        <v>144.118873767234</v>
      </c>
    </row>
    <row r="54" customFormat="false" ht="12.75" hidden="false" customHeight="false" outlineLevel="0" collapsed="false">
      <c r="A54" s="26" t="n">
        <v>37226</v>
      </c>
      <c r="B54" s="3" t="n">
        <v>2.79764</v>
      </c>
      <c r="C54" s="3" t="n">
        <v>1.91117</v>
      </c>
      <c r="D54" s="3" t="n">
        <v>143.798620852524</v>
      </c>
    </row>
    <row r="55" customFormat="false" ht="12.75" hidden="false" customHeight="false" outlineLevel="0" collapsed="false">
      <c r="A55" s="26" t="n">
        <v>37257</v>
      </c>
      <c r="B55" s="3" t="n">
        <v>2.91477</v>
      </c>
      <c r="C55" s="3" t="n">
        <v>1.14363</v>
      </c>
      <c r="D55" s="3" t="n">
        <v>141.575692247799</v>
      </c>
    </row>
    <row r="56" customFormat="false" ht="12.75" hidden="false" customHeight="false" outlineLevel="0" collapsed="false">
      <c r="A56" s="26" t="n">
        <v>37288</v>
      </c>
      <c r="B56" s="3" t="n">
        <v>3.0785</v>
      </c>
      <c r="C56" s="3" t="n">
        <v>1.4715</v>
      </c>
      <c r="D56" s="3" t="n">
        <v>141.505629355429</v>
      </c>
    </row>
    <row r="57" customFormat="false" ht="12.75" hidden="false" customHeight="false" outlineLevel="0" collapsed="false">
      <c r="A57" s="26" t="n">
        <v>37316</v>
      </c>
      <c r="B57" s="3" t="n">
        <v>3.3565</v>
      </c>
      <c r="C57" s="3" t="n">
        <v>1.5905</v>
      </c>
      <c r="D57" s="3" t="n">
        <v>138.972526007148</v>
      </c>
    </row>
    <row r="58" customFormat="false" ht="12.75" hidden="false" customHeight="false" outlineLevel="0" collapsed="false">
      <c r="A58" s="26" t="n">
        <v>37347</v>
      </c>
      <c r="B58" s="3" t="n">
        <v>3.35785</v>
      </c>
      <c r="C58" s="3" t="n">
        <v>1.75309</v>
      </c>
      <c r="D58" s="3" t="n">
        <v>139.901239856956</v>
      </c>
    </row>
    <row r="59" customFormat="false" ht="12.75" hidden="false" customHeight="false" outlineLevel="0" collapsed="false">
      <c r="A59" s="26" t="n">
        <v>37377</v>
      </c>
      <c r="B59" s="3" t="n">
        <v>3.2505</v>
      </c>
      <c r="C59" s="3" t="n">
        <v>1.79285</v>
      </c>
      <c r="D59" s="3" t="n">
        <v>140.263362153199</v>
      </c>
    </row>
    <row r="60" customFormat="false" ht="12.75" hidden="false" customHeight="false" outlineLevel="0" collapsed="false">
      <c r="A60" s="26" t="n">
        <v>37408</v>
      </c>
      <c r="B60" s="3" t="n">
        <v>3.065</v>
      </c>
      <c r="C60" s="3" t="n">
        <v>2.07526</v>
      </c>
      <c r="D60" s="3" t="n">
        <v>137.661821795995</v>
      </c>
    </row>
    <row r="61" customFormat="false" ht="12.75" hidden="false" customHeight="false" outlineLevel="0" collapsed="false">
      <c r="A61" s="26" t="n">
        <v>37438</v>
      </c>
      <c r="B61" s="3" t="n">
        <v>2.86478</v>
      </c>
      <c r="C61" s="3" t="n">
        <v>2.15956</v>
      </c>
      <c r="D61" s="3" t="n">
        <v>139.874291703654</v>
      </c>
    </row>
    <row r="62" customFormat="false" ht="12.75" hidden="false" customHeight="false" outlineLevel="0" collapsed="false">
      <c r="A62" s="26" t="n">
        <v>37469</v>
      </c>
      <c r="B62" s="3" t="n">
        <v>2.62613</v>
      </c>
      <c r="C62" s="3" t="n">
        <v>1.99363</v>
      </c>
      <c r="D62" s="3" t="n">
        <v>140.043245209084</v>
      </c>
    </row>
    <row r="63" customFormat="false" ht="12.75" hidden="false" customHeight="false" outlineLevel="0" collapsed="false">
      <c r="A63" s="26" t="n">
        <v>37500</v>
      </c>
      <c r="B63" s="3" t="n">
        <v>2.50534806451613</v>
      </c>
      <c r="C63" s="3" t="n">
        <v>1.87333</v>
      </c>
      <c r="D63" s="3" t="n">
        <v>138.171495897827</v>
      </c>
    </row>
    <row r="64" customFormat="false" ht="12.75" hidden="false" customHeight="false" outlineLevel="0" collapsed="false">
      <c r="A64" s="26" t="n">
        <v>37530</v>
      </c>
      <c r="B64" s="3" t="n">
        <v>2.50355806451613</v>
      </c>
      <c r="C64" s="3" t="n">
        <v>1.87326</v>
      </c>
      <c r="D64" s="3" t="n">
        <v>137.442385186089</v>
      </c>
    </row>
    <row r="65" customFormat="false" ht="12.75" hidden="false" customHeight="false" outlineLevel="0" collapsed="false">
      <c r="A65" s="26" t="n">
        <v>37561</v>
      </c>
      <c r="B65" s="3" t="n">
        <v>2.43</v>
      </c>
      <c r="C65" s="3" t="n">
        <v>1.76214</v>
      </c>
      <c r="D65" s="3" t="n">
        <v>136.804989317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8:24:35Z</dcterms:created>
  <dc:creator>Peter Tengzelius</dc:creator>
  <dc:description/>
  <dc:language>en-US</dc:language>
  <cp:lastModifiedBy>lotall</cp:lastModifiedBy>
  <dcterms:modified xsi:type="dcterms:W3CDTF">2002-12-05T08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0308869</vt:r8>
  </property>
  <property fmtid="{D5CDD505-2E9C-101B-9397-08002B2CF9AE}" pid="3" name="_AuthorEmail">
    <vt:lpwstr>Peter.Tengzelius@riksbank.se</vt:lpwstr>
  </property>
  <property fmtid="{D5CDD505-2E9C-101B-9397-08002B2CF9AE}" pid="4" name="_AuthorEmailDisplayName">
    <vt:lpwstr>Tengzelius, Peter</vt:lpwstr>
  </property>
  <property fmtid="{D5CDD505-2E9C-101B-9397-08002B2CF9AE}" pid="5" name="_EmailSubject">
    <vt:lpwstr>Svenska excelfiler!</vt:lpwstr>
  </property>
  <property fmtid="{D5CDD505-2E9C-101B-9397-08002B2CF9AE}" pid="6" name="_ReviewingToolsShownOnce">
    <vt:lpwstr/>
  </property>
</Properties>
</file>