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8222109"/>
        <c:axId val="9367609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5205991"/>
        <c:axId val="54461148"/>
      </c:scatterChart>
      <c:valAx>
        <c:axId val="9822210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676098"/>
        <c:crossesAt val="0"/>
        <c:crossBetween val="midCat"/>
      </c:valAx>
      <c:valAx>
        <c:axId val="9367609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222109"/>
        <c:crossesAt val="0"/>
        <c:crossBetween val="midCat"/>
      </c:valAx>
      <c:valAx>
        <c:axId val="352059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61148"/>
        <c:crossBetween val="midCat"/>
      </c:valAx>
      <c:valAx>
        <c:axId val="5446114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2059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