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83981359"/>
        <c:axId val="35429327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35829891"/>
        <c:axId val="91596493"/>
      </c:scatterChart>
      <c:valAx>
        <c:axId val="83981359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29327"/>
        <c:crossesAt val="0"/>
        <c:crossBetween val="midCat"/>
      </c:valAx>
      <c:valAx>
        <c:axId val="35429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81359"/>
        <c:crossesAt val="0"/>
        <c:crossBetween val="midCat"/>
      </c:valAx>
      <c:valAx>
        <c:axId val="3582989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493"/>
        <c:crossBetween val="midCat"/>
      </c:valAx>
      <c:valAx>
        <c:axId val="9159649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58298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46879589"/>
        <c:axId val="6330624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78844723"/>
        <c:axId val="74656503"/>
      </c:scatterChart>
      <c:valAx>
        <c:axId val="468795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6248"/>
        <c:crossesAt val="0"/>
        <c:crossBetween val="midCat"/>
      </c:valAx>
      <c:valAx>
        <c:axId val="63306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6879589"/>
        <c:crossesAt val="0"/>
        <c:crossBetween val="midCat"/>
      </c:valAx>
      <c:valAx>
        <c:axId val="7884472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6503"/>
        <c:crossBetween val="midCat"/>
      </c:valAx>
      <c:valAx>
        <c:axId val="746565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788447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