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68523931"/>
        <c:axId val="81079602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78326198"/>
        <c:axId val="68412374"/>
      </c:scatterChart>
      <c:valAx>
        <c:axId val="68523931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79602"/>
        <c:crossesAt val="0"/>
        <c:crossBetween val="midCat"/>
      </c:valAx>
      <c:valAx>
        <c:axId val="81079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23931"/>
        <c:crossesAt val="0"/>
        <c:crossBetween val="midCat"/>
      </c:valAx>
      <c:valAx>
        <c:axId val="7832619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374"/>
        <c:crossBetween val="midCat"/>
      </c:valAx>
      <c:valAx>
        <c:axId val="68412374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783261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67754883"/>
        <c:axId val="40616232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16644786"/>
        <c:axId val="57981345"/>
      </c:scatterChart>
      <c:valAx>
        <c:axId val="6775488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6232"/>
        <c:crossesAt val="0"/>
        <c:crossBetween val="midCat"/>
      </c:valAx>
      <c:valAx>
        <c:axId val="40616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67754883"/>
        <c:crossesAt val="0"/>
        <c:crossBetween val="midCat"/>
      </c:valAx>
      <c:valAx>
        <c:axId val="1664478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1345"/>
        <c:crossBetween val="midCat"/>
      </c:valAx>
      <c:valAx>
        <c:axId val="579813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166447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