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4380324"/>
        <c:axId val="337671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7737587"/>
        <c:axId val="61843288"/>
      </c:scatterChart>
      <c:valAx>
        <c:axId val="94380324"/>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376714"/>
        <c:crossesAt val="0"/>
        <c:crossBetween val="midCat"/>
      </c:valAx>
      <c:valAx>
        <c:axId val="337671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4380324"/>
        <c:crossesAt val="0"/>
        <c:crossBetween val="midCat"/>
      </c:valAx>
      <c:valAx>
        <c:axId val="2773758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1843288"/>
        <c:crossBetween val="midCat"/>
      </c:valAx>
      <c:valAx>
        <c:axId val="6184328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773758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6158483"/>
        <c:axId val="13191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3923510"/>
        <c:axId val="48057799"/>
      </c:scatterChart>
      <c:valAx>
        <c:axId val="6615848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31910"/>
        <c:crossesAt val="0"/>
        <c:crossBetween val="midCat"/>
      </c:valAx>
      <c:valAx>
        <c:axId val="13191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6158483"/>
        <c:crossesAt val="0"/>
        <c:crossBetween val="midCat"/>
      </c:valAx>
      <c:valAx>
        <c:axId val="5392351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8057799"/>
        <c:crossBetween val="midCat"/>
      </c:valAx>
      <c:valAx>
        <c:axId val="4805779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392351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