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2007923"/>
        <c:axId val="324673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4370392"/>
        <c:axId val="2458951"/>
      </c:scatterChart>
      <c:valAx>
        <c:axId val="7200792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467330"/>
        <c:crossesAt val="0"/>
        <c:crossBetween val="midCat"/>
      </c:valAx>
      <c:valAx>
        <c:axId val="324673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007923"/>
        <c:crossesAt val="0"/>
        <c:crossBetween val="midCat"/>
      </c:valAx>
      <c:valAx>
        <c:axId val="943703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951"/>
        <c:crossBetween val="midCat"/>
      </c:valAx>
      <c:valAx>
        <c:axId val="24589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3703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