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55089584"/>
        <c:axId val="5673697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4841597"/>
        <c:axId val="30978315"/>
      </c:scatterChart>
      <c:valAx>
        <c:axId val="5508958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36971"/>
        <c:crossesAt val="0"/>
        <c:crossBetween val="midCat"/>
      </c:valAx>
      <c:valAx>
        <c:axId val="5673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89584"/>
        <c:crossesAt val="0"/>
        <c:crossBetween val="midCat"/>
      </c:valAx>
      <c:valAx>
        <c:axId val="848415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315"/>
        <c:crossBetween val="midCat"/>
      </c:valAx>
      <c:valAx>
        <c:axId val="3097831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48415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0285321"/>
        <c:axId val="4091060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68840666"/>
        <c:axId val="34955965"/>
      </c:scatterChart>
      <c:valAx>
        <c:axId val="50285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0600"/>
        <c:crossesAt val="0"/>
        <c:crossBetween val="midCat"/>
      </c:valAx>
      <c:valAx>
        <c:axId val="4091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0285321"/>
        <c:crossesAt val="0"/>
        <c:crossBetween val="midCat"/>
      </c:valAx>
      <c:valAx>
        <c:axId val="6884066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5965"/>
        <c:crossBetween val="midCat"/>
      </c:valAx>
      <c:valAx>
        <c:axId val="34955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8840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