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4657378"/>
        <c:axId val="2846900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419976"/>
        <c:axId val="5846549"/>
      </c:scatterChart>
      <c:valAx>
        <c:axId val="8465737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8469001"/>
        <c:crossesAt val="0"/>
        <c:crossBetween val="midCat"/>
      </c:valAx>
      <c:valAx>
        <c:axId val="2846900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657378"/>
        <c:crossesAt val="0"/>
        <c:crossBetween val="midCat"/>
      </c:valAx>
      <c:valAx>
        <c:axId val="94199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46549"/>
        <c:crossBetween val="midCat"/>
      </c:valAx>
      <c:valAx>
        <c:axId val="584654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1997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