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Flows" sheetId="2" state="visible" r:id="rId3"/>
  </sheets>
  <definedNames>
    <definedName function="false" hidden="false" localSheetId="0" name="_xlnm.Print_Area" vbProcedure="false">Main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Network Analysis</t>
  </si>
  <si>
    <t xml:space="preserve">Mdloti Network, March 2002, in gC/m2 and gC/m2/d - 2010 by UM Scharler</t>
  </si>
  <si>
    <t xml:space="preserve">Number of Compartments</t>
  </si>
  <si>
    <t xml:space="preserve">49</t>
  </si>
  <si>
    <t xml:space="preserve">Number of Living Compartments</t>
  </si>
  <si>
    <t xml:space="preserve">46</t>
  </si>
  <si>
    <t xml:space="preserve">AUTO - BALANCE</t>
  </si>
  <si>
    <t xml:space="preserve">Compartments #</t>
  </si>
  <si>
    <t xml:space="preserve">Compartments Names</t>
  </si>
  <si>
    <t xml:space="preserve">Standing Stocks</t>
  </si>
  <si>
    <t xml:space="preserve">Imports</t>
  </si>
  <si>
    <t xml:space="preserve">Exports</t>
  </si>
  <si>
    <t xml:space="preserve">Respirations</t>
  </si>
  <si>
    <t xml:space="preserve">Biomass Increase / Decrease</t>
  </si>
  <si>
    <t xml:space="preserve">Input to Biomass</t>
  </si>
  <si>
    <t xml:space="preserve">Output from Biomass</t>
  </si>
  <si>
    <t xml:space="preserve">Phytoplankton</t>
  </si>
  <si>
    <t xml:space="preserve">Benthic microalgae</t>
  </si>
  <si>
    <t xml:space="preserve">Bacteria</t>
  </si>
  <si>
    <t xml:space="preserve">Ciliated Protozoa</t>
  </si>
  <si>
    <t xml:space="preserve">Pseudodiaptomus hessei</t>
  </si>
  <si>
    <t xml:space="preserve">Copepod nauplii</t>
  </si>
  <si>
    <t xml:space="preserve">Rotifers</t>
  </si>
  <si>
    <t xml:space="preserve">Caridean larvae</t>
  </si>
  <si>
    <t xml:space="preserve">Brachyuran larvae</t>
  </si>
  <si>
    <t xml:space="preserve">Fish larvae</t>
  </si>
  <si>
    <t xml:space="preserve">Cyclopoda</t>
  </si>
  <si>
    <t xml:space="preserve">Ceriodaphna sp.</t>
  </si>
  <si>
    <t xml:space="preserve">Nematodes</t>
  </si>
  <si>
    <t xml:space="preserve">Mites</t>
  </si>
  <si>
    <t xml:space="preserve">Harp.</t>
  </si>
  <si>
    <t xml:space="preserve">Nauplii</t>
  </si>
  <si>
    <t xml:space="preserve">Turbellaria</t>
  </si>
  <si>
    <t xml:space="preserve">Oligochaeta</t>
  </si>
  <si>
    <t xml:space="preserve">Capitellidae</t>
  </si>
  <si>
    <t xml:space="preserve">Ceratonereis keiskama</t>
  </si>
  <si>
    <t xml:space="preserve">Dendronereis arborifera</t>
  </si>
  <si>
    <t xml:space="preserve">Desdemona ornata</t>
  </si>
  <si>
    <t xml:space="preserve">Apseudes digitalis (tana</t>
  </si>
  <si>
    <t xml:space="preserve">Bivalvia</t>
  </si>
  <si>
    <t xml:space="preserve">Brachidontes virgilliae</t>
  </si>
  <si>
    <t xml:space="preserve">Chironimidae</t>
  </si>
  <si>
    <t xml:space="preserve">Callianassa</t>
  </si>
  <si>
    <t xml:space="preserve">Acanthopagrus berda</t>
  </si>
  <si>
    <t xml:space="preserve">Clarias gariepinus</t>
  </si>
  <si>
    <t xml:space="preserve">Glossogobius callidus</t>
  </si>
  <si>
    <t xml:space="preserve">Oligolepis acitipennis</t>
  </si>
  <si>
    <t xml:space="preserve">Oligolepis keiensis</t>
  </si>
  <si>
    <t xml:space="preserve">Oreochromis mossambicus</t>
  </si>
  <si>
    <t xml:space="preserve">Solea bleekeri</t>
  </si>
  <si>
    <t xml:space="preserve">Terapon jarbua</t>
  </si>
  <si>
    <t xml:space="preserve">Tilapia rendalli</t>
  </si>
  <si>
    <t xml:space="preserve">Liza alata</t>
  </si>
  <si>
    <t xml:space="preserve">Liza dumerilii</t>
  </si>
  <si>
    <t xml:space="preserve">Liza macrolepis</t>
  </si>
  <si>
    <t xml:space="preserve">Mugil cephalus</t>
  </si>
  <si>
    <t xml:space="preserve">Myxus capensis</t>
  </si>
  <si>
    <t xml:space="preserve">Valamugil cunnesius</t>
  </si>
  <si>
    <t xml:space="preserve">Argyrosomus japonicus</t>
  </si>
  <si>
    <t xml:space="preserve">Caranx papuensis</t>
  </si>
  <si>
    <t xml:space="preserve">Caranx sexfasciatus</t>
  </si>
  <si>
    <t xml:space="preserve">Ambassis natalensis</t>
  </si>
  <si>
    <t xml:space="preserve">Suspended POC</t>
  </si>
  <si>
    <t xml:space="preserve">Sediment POC</t>
  </si>
  <si>
    <t xml:space="preserve">DOC</t>
  </si>
  <si>
    <t xml:space="preserve">FLOW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17.42"/>
    <col collapsed="false" customWidth="true" hidden="false" outlineLevel="0" max="5" min="3" style="0" width="10.99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9" min="8" style="0" width="11.42"/>
    <col collapsed="false" customWidth="true" hidden="true" outlineLevel="0" max="21" min="21" style="0" width="1.99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6"/>
    </row>
    <row r="6" customFormat="false" ht="13.5" hidden="false" customHeight="false" outlineLevel="0" collapsed="false">
      <c r="A6" s="4" t="s">
        <v>4</v>
      </c>
    </row>
    <row r="7" customFormat="false" ht="13.5" hidden="false" customHeight="false" outlineLevel="0" collapsed="false">
      <c r="A7" s="7" t="s">
        <v>5</v>
      </c>
    </row>
    <row r="8" customFormat="false" ht="13.5" hidden="false" customHeight="false" outlineLevel="0" collapsed="false">
      <c r="A8" s="6"/>
      <c r="G8" s="8" t="s">
        <v>6</v>
      </c>
      <c r="H8" s="8"/>
      <c r="I8" s="8"/>
    </row>
    <row r="9" customFormat="false" ht="43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</row>
    <row r="10" customFormat="false" ht="12.75" hidden="false" customHeight="false" outlineLevel="0" collapsed="false">
      <c r="A10" s="10" t="n">
        <v>1</v>
      </c>
      <c r="B10" s="0" t="s">
        <v>16</v>
      </c>
      <c r="C10" s="11" t="n">
        <v>203</v>
      </c>
      <c r="D10" s="11" t="n">
        <v>4200</v>
      </c>
      <c r="F10" s="11" t="n">
        <v>2150</v>
      </c>
      <c r="G10" s="12"/>
      <c r="H10" s="13" t="n">
        <f aca="false">IF(G10="I",D10+U10-(E10+F10+SUM(Flows!$B2:$GS2)),0)</f>
        <v>0</v>
      </c>
      <c r="I10" s="13" t="n">
        <f aca="false">IF(G10="D",-D10-U10+(E10+F10+SUM(Flows!B2:GS2)),0)</f>
        <v>0</v>
      </c>
      <c r="U10" s="0" t="n">
        <f aca="false">SUM(Flows!B$2:B$199)</f>
        <v>0</v>
      </c>
    </row>
    <row r="11" customFormat="false" ht="12.75" hidden="false" customHeight="false" outlineLevel="0" collapsed="false">
      <c r="A11" s="14" t="n">
        <v>2</v>
      </c>
      <c r="B11" s="0" t="s">
        <v>17</v>
      </c>
      <c r="C11" s="11" t="n">
        <v>431</v>
      </c>
      <c r="D11" s="11" t="n">
        <v>66.9</v>
      </c>
      <c r="F11" s="11" t="n">
        <v>29</v>
      </c>
      <c r="G11" s="15"/>
      <c r="H11" s="13" t="n">
        <f aca="false">IF(G11="I",D11+U11-(E11+F11+SUM(Flows!$B3:$GS3)),0)</f>
        <v>0</v>
      </c>
      <c r="I11" s="13" t="n">
        <f aca="false">IF(G11="D",-D11-U11+(E11+F11+SUM(Flows!B3:GS3)),0)</f>
        <v>0</v>
      </c>
      <c r="U11" s="0" t="n">
        <f aca="false">SUM(Flows!C$2:C$199)</f>
        <v>0</v>
      </c>
    </row>
    <row r="12" customFormat="false" ht="12.75" hidden="false" customHeight="false" outlineLevel="0" collapsed="false">
      <c r="A12" s="14" t="n">
        <v>3</v>
      </c>
      <c r="B12" s="0" t="s">
        <v>18</v>
      </c>
      <c r="C12" s="11" t="n">
        <v>2430</v>
      </c>
      <c r="D12" s="11" t="n">
        <v>3290</v>
      </c>
      <c r="E12" s="11" t="n">
        <v>4180</v>
      </c>
      <c r="F12" s="11" t="n">
        <v>346</v>
      </c>
      <c r="G12" s="15"/>
      <c r="H12" s="13" t="n">
        <f aca="false">IF(G12="I",D12+U12-(E12+F12+SUM(Flows!$B4:$GS4)),0)</f>
        <v>0</v>
      </c>
      <c r="I12" s="13" t="n">
        <f aca="false">IF(G12="D",-D12-U12+(E12+F12+SUM(Flows!B4:GS4)),0)</f>
        <v>0</v>
      </c>
      <c r="U12" s="0" t="n">
        <f aca="false">SUM(Flows!D$2:D$199)</f>
        <v>3640</v>
      </c>
    </row>
    <row r="13" customFormat="false" ht="12.75" hidden="false" customHeight="false" outlineLevel="0" collapsed="false">
      <c r="A13" s="14" t="n">
        <v>4</v>
      </c>
      <c r="B13" s="0" t="s">
        <v>19</v>
      </c>
      <c r="C13" s="11" t="n">
        <v>0.00022</v>
      </c>
      <c r="F13" s="11" t="n">
        <v>0.000407</v>
      </c>
      <c r="G13" s="15"/>
      <c r="H13" s="13" t="n">
        <f aca="false">IF(G13="I",D13+U13-(E13+F13+SUM(Flows!$B5:$GS5)),0)</f>
        <v>0</v>
      </c>
      <c r="I13" s="13" t="n">
        <f aca="false">IF(G13="D",-D13-U13+(E13+F13+SUM(Flows!B5:GS5)),0)</f>
        <v>0</v>
      </c>
      <c r="U13" s="0" t="n">
        <f aca="false">SUM(Flows!E$2:E$199)</f>
        <v>0.001010000147</v>
      </c>
    </row>
    <row r="14" customFormat="false" ht="12.75" hidden="false" customHeight="false" outlineLevel="0" collapsed="false">
      <c r="A14" s="14" t="n">
        <v>5</v>
      </c>
      <c r="B14" s="0" t="s">
        <v>20</v>
      </c>
      <c r="C14" s="11" t="n">
        <v>0.00388</v>
      </c>
      <c r="F14" s="11" t="n">
        <v>0.00125</v>
      </c>
      <c r="G14" s="15"/>
      <c r="H14" s="13" t="n">
        <f aca="false">IF(G14="I",D14+U14-(E14+F14+SUM(Flows!$B6:$GS6)),0)</f>
        <v>0</v>
      </c>
      <c r="I14" s="13" t="n">
        <f aca="false">IF(G14="D",-D14-U14+(E14+F14+SUM(Flows!B6:GS6)),0)</f>
        <v>0</v>
      </c>
      <c r="U14" s="0" t="n">
        <f aca="false">SUM(Flows!F$2:F$199)</f>
        <v>0.0034307</v>
      </c>
    </row>
    <row r="15" customFormat="false" ht="12.75" hidden="false" customHeight="false" outlineLevel="0" collapsed="false">
      <c r="A15" s="14" t="n">
        <v>6</v>
      </c>
      <c r="B15" s="0" t="s">
        <v>21</v>
      </c>
      <c r="C15" s="11" t="n">
        <v>0.0134</v>
      </c>
      <c r="F15" s="11" t="n">
        <v>0.00377</v>
      </c>
      <c r="G15" s="15"/>
      <c r="H15" s="13" t="n">
        <f aca="false">IF(G15="I",D15+U15-(E15+F15+SUM(Flows!$B7:$GS7)),0)</f>
        <v>0</v>
      </c>
      <c r="I15" s="13" t="n">
        <f aca="false">IF(G15="D",-D15-U15+(E15+F15+SUM(Flows!B7:GS7)),0)</f>
        <v>0</v>
      </c>
      <c r="U15" s="0" t="n">
        <f aca="false">SUM(Flows!G$2:G$199)</f>
        <v>0.0136011</v>
      </c>
    </row>
    <row r="16" customFormat="false" ht="12.75" hidden="false" customHeight="false" outlineLevel="0" collapsed="false">
      <c r="A16" s="14" t="n">
        <v>7</v>
      </c>
      <c r="B16" s="0" t="s">
        <v>22</v>
      </c>
      <c r="C16" s="11" t="n">
        <v>0.00245</v>
      </c>
      <c r="F16" s="11" t="n">
        <v>0.000397</v>
      </c>
      <c r="G16" s="15"/>
      <c r="H16" s="13" t="n">
        <f aca="false">IF(G16="I",D16+U16-(E16+F16+SUM(Flows!$B8:$GS8)),0)</f>
        <v>0</v>
      </c>
      <c r="I16" s="13" t="n">
        <f aca="false">IF(G16="D",-D16-U16+(E16+F16+SUM(Flows!B8:GS8)),0)</f>
        <v>0</v>
      </c>
      <c r="U16" s="0" t="n">
        <f aca="false">SUM(Flows!H$2:H$199)</f>
        <v>0.0013053</v>
      </c>
    </row>
    <row r="17" customFormat="false" ht="12.75" hidden="false" customHeight="false" outlineLevel="0" collapsed="false">
      <c r="A17" s="14" t="n">
        <v>8</v>
      </c>
      <c r="B17" s="0" t="s">
        <v>23</v>
      </c>
      <c r="C17" s="11" t="n">
        <v>0.0924</v>
      </c>
      <c r="F17" s="11" t="n">
        <v>0.0284</v>
      </c>
      <c r="G17" s="15"/>
      <c r="H17" s="13" t="n">
        <f aca="false">IF(G17="I",D17+U17-(E17+F17+SUM(Flows!$B9:$GS9)),0)</f>
        <v>0</v>
      </c>
      <c r="I17" s="13" t="n">
        <f aca="false">IF(G17="D",-D17-U17+(E17+F17+SUM(Flows!B9:GS9)),0)</f>
        <v>0</v>
      </c>
      <c r="U17" s="0" t="n">
        <f aca="false">SUM(Flows!I$2:I$199)</f>
        <v>0.0909651</v>
      </c>
    </row>
    <row r="18" customFormat="false" ht="12.75" hidden="false" customHeight="false" outlineLevel="0" collapsed="false">
      <c r="A18" s="14" t="n">
        <v>9</v>
      </c>
      <c r="B18" s="0" t="s">
        <v>24</v>
      </c>
      <c r="C18" s="11" t="n">
        <v>0.00233</v>
      </c>
      <c r="F18" s="11" t="n">
        <v>0.000717</v>
      </c>
      <c r="G18" s="15"/>
      <c r="H18" s="13" t="n">
        <f aca="false">IF(G18="I",D18+U18-(E18+F18+SUM(Flows!$B10:$GS10)),0)</f>
        <v>0</v>
      </c>
      <c r="I18" s="13" t="n">
        <f aca="false">IF(G18="D",-D18-U18+(E18+F18+SUM(Flows!B10:GS10)),0)</f>
        <v>0</v>
      </c>
      <c r="U18" s="0" t="n">
        <f aca="false">SUM(Flows!J$2:J$199)</f>
        <v>0.0022833</v>
      </c>
    </row>
    <row r="19" customFormat="false" ht="12.75" hidden="false" customHeight="false" outlineLevel="0" collapsed="false">
      <c r="A19" s="14" t="n">
        <v>10</v>
      </c>
      <c r="B19" s="0" t="s">
        <v>25</v>
      </c>
      <c r="C19" s="11" t="n">
        <v>0.000285</v>
      </c>
      <c r="F19" s="11" t="n">
        <v>8.97E-008</v>
      </c>
      <c r="G19" s="15"/>
      <c r="H19" s="13" t="n">
        <f aca="false">IF(G19="I",D19+U19-(E19+F19+SUM(Flows!$B11:$GS11)),0)</f>
        <v>0</v>
      </c>
      <c r="I19" s="13" t="n">
        <f aca="false">IF(G19="D",-D19-U19+(E19+F19+SUM(Flows!B11:GS11)),0)</f>
        <v>0</v>
      </c>
      <c r="U19" s="0" t="n">
        <f aca="false">SUM(Flows!K$2:K$199)</f>
        <v>9.431E-007</v>
      </c>
    </row>
    <row r="20" customFormat="false" ht="12.75" hidden="false" customHeight="false" outlineLevel="0" collapsed="false">
      <c r="A20" s="14" t="n">
        <v>11</v>
      </c>
      <c r="B20" s="0" t="s">
        <v>26</v>
      </c>
      <c r="C20" s="11" t="n">
        <v>0.00097</v>
      </c>
      <c r="F20" s="11" t="n">
        <v>0.00031</v>
      </c>
      <c r="G20" s="15"/>
      <c r="H20" s="13" t="n">
        <f aca="false">IF(G20="I",D20+U20-(E20+F20+SUM(Flows!$B12:$GS12)),0)</f>
        <v>0</v>
      </c>
      <c r="I20" s="13" t="n">
        <f aca="false">IF(G20="D",-D20-U20+(E20+F20+SUM(Flows!B12:GS12)),0)</f>
        <v>0</v>
      </c>
      <c r="U20" s="0" t="n">
        <f aca="false">SUM(Flows!L$2:L$199)</f>
        <v>0.0008648</v>
      </c>
    </row>
    <row r="21" customFormat="false" ht="12.75" hidden="false" customHeight="false" outlineLevel="0" collapsed="false">
      <c r="A21" s="14" t="n">
        <v>12</v>
      </c>
      <c r="B21" s="0" t="s">
        <v>27</v>
      </c>
      <c r="C21" s="11" t="n">
        <v>0.00197</v>
      </c>
      <c r="F21" s="11" t="n">
        <v>0.000377</v>
      </c>
      <c r="G21" s="15"/>
      <c r="H21" s="13" t="n">
        <f aca="false">IF(G21="I",D21+U21-(E21+F21+SUM(Flows!$B13:$GS13)),0)</f>
        <v>0</v>
      </c>
      <c r="I21" s="13" t="n">
        <f aca="false">IF(G21="D",-D21-U21+(E21+F21+SUM(Flows!B13:GS13)),0)</f>
        <v>0</v>
      </c>
      <c r="U21" s="0" t="n">
        <f aca="false">SUM(Flows!M$2:M$199)</f>
        <v>0.0010468</v>
      </c>
    </row>
    <row r="22" customFormat="false" ht="12.75" hidden="false" customHeight="false" outlineLevel="0" collapsed="false">
      <c r="A22" s="14" t="n">
        <v>13</v>
      </c>
      <c r="B22" s="0" t="s">
        <v>28</v>
      </c>
      <c r="C22" s="11" t="n">
        <v>2.12</v>
      </c>
      <c r="F22" s="11" t="n">
        <v>11.9</v>
      </c>
      <c r="G22" s="15"/>
      <c r="H22" s="13" t="n">
        <f aca="false">IF(G22="I",D22+U22-(E22+F22+SUM(Flows!$B14:$GS14)),0)</f>
        <v>0</v>
      </c>
      <c r="I22" s="13" t="n">
        <f aca="false">IF(G22="D",-D22-U22+(E22+F22+SUM(Flows!B14:GS14)),0)</f>
        <v>0</v>
      </c>
      <c r="U22" s="0" t="n">
        <f aca="false">SUM(Flows!N$2:N$199)</f>
        <v>17.3</v>
      </c>
    </row>
    <row r="23" customFormat="false" ht="12.75" hidden="false" customHeight="false" outlineLevel="0" collapsed="false">
      <c r="A23" s="14" t="n">
        <v>14</v>
      </c>
      <c r="B23" s="0" t="s">
        <v>29</v>
      </c>
      <c r="C23" s="11" t="n">
        <v>30.5</v>
      </c>
      <c r="F23" s="11" t="n">
        <v>101</v>
      </c>
      <c r="G23" s="15"/>
      <c r="H23" s="13" t="n">
        <f aca="false">IF(G23="I",D23+U23-(E23+F23+SUM(Flows!$B15:$GS15)),0)</f>
        <v>0</v>
      </c>
      <c r="I23" s="13" t="n">
        <f aca="false">IF(G23="D",-D23-U23+(E23+F23+SUM(Flows!B15:GS15)),0)</f>
        <v>0</v>
      </c>
      <c r="U23" s="0" t="n">
        <f aca="false">SUM(Flows!O$2:O$199)</f>
        <v>148.33</v>
      </c>
    </row>
    <row r="24" customFormat="false" ht="12.75" hidden="false" customHeight="false" outlineLevel="0" collapsed="false">
      <c r="A24" s="14" t="n">
        <v>15</v>
      </c>
      <c r="B24" s="0" t="s">
        <v>30</v>
      </c>
      <c r="C24" s="11" t="n">
        <v>14.5</v>
      </c>
      <c r="F24" s="11" t="n">
        <v>32.9</v>
      </c>
      <c r="G24" s="15"/>
      <c r="H24" s="13" t="n">
        <f aca="false">IF(G24="I",D24+U24-(E24+F24+SUM(Flows!$B16:$GS16)),0)</f>
        <v>0</v>
      </c>
      <c r="I24" s="13" t="n">
        <f aca="false">IF(G24="D",-D24-U24+(E24+F24+SUM(Flows!B16:GS16)),0)</f>
        <v>0</v>
      </c>
      <c r="U24" s="0" t="n">
        <f aca="false">SUM(Flows!P$2:P$199)</f>
        <v>47.77</v>
      </c>
    </row>
    <row r="25" customFormat="false" ht="12.75" hidden="false" customHeight="false" outlineLevel="0" collapsed="false">
      <c r="A25" s="14" t="n">
        <v>16</v>
      </c>
      <c r="B25" s="0" t="s">
        <v>31</v>
      </c>
      <c r="C25" s="11" t="n">
        <v>0.064</v>
      </c>
      <c r="F25" s="11" t="n">
        <v>0.34</v>
      </c>
      <c r="G25" s="15"/>
      <c r="H25" s="13" t="n">
        <f aca="false">IF(G25="I",D25+U25-(E25+F25+SUM(Flows!$B17:$GS17)),0)</f>
        <v>0</v>
      </c>
      <c r="I25" s="13" t="n">
        <f aca="false">IF(G25="D",-D25-U25+(E25+F25+SUM(Flows!B17:GS17)),0)</f>
        <v>0</v>
      </c>
      <c r="U25" s="0" t="n">
        <f aca="false">SUM(Flows!Q$2:Q$199)</f>
        <v>0.5055</v>
      </c>
    </row>
    <row r="26" customFormat="false" ht="12.75" hidden="false" customHeight="false" outlineLevel="0" collapsed="false">
      <c r="A26" s="14" t="n">
        <v>17</v>
      </c>
      <c r="B26" s="0" t="s">
        <v>32</v>
      </c>
      <c r="C26" s="11" t="n">
        <v>0.771</v>
      </c>
      <c r="F26" s="11" t="n">
        <v>2.22</v>
      </c>
      <c r="G26" s="15"/>
      <c r="H26" s="13" t="n">
        <f aca="false">IF(G26="I",D26+U26-(E26+F26+SUM(Flows!$B18:$GS18)),0)</f>
        <v>0</v>
      </c>
      <c r="I26" s="13" t="n">
        <f aca="false">IF(G26="D",-D26-U26+(E26+F26+SUM(Flows!B18:GS18)),0)</f>
        <v>0</v>
      </c>
      <c r="U26" s="0" t="n">
        <f aca="false">SUM(Flows!R$2:R$199)</f>
        <v>3.25</v>
      </c>
    </row>
    <row r="27" customFormat="false" ht="12.75" hidden="false" customHeight="false" outlineLevel="0" collapsed="false">
      <c r="A27" s="14" t="n">
        <v>18</v>
      </c>
      <c r="B27" s="0" t="s">
        <v>33</v>
      </c>
      <c r="C27" s="11" t="n">
        <v>1.9</v>
      </c>
      <c r="F27" s="11" t="n">
        <v>4.14</v>
      </c>
      <c r="G27" s="15"/>
      <c r="H27" s="13" t="n">
        <f aca="false">IF(G27="I",D27+U27-(E27+F27+SUM(Flows!$B19:$GS19)),0)</f>
        <v>0</v>
      </c>
      <c r="I27" s="13" t="n">
        <f aca="false">IF(G27="D",-D27-U27+(E27+F27+SUM(Flows!B19:GS19)),0)</f>
        <v>0</v>
      </c>
      <c r="U27" s="0" t="n">
        <f aca="false">SUM(Flows!S$2:S$199)</f>
        <v>5.984</v>
      </c>
    </row>
    <row r="28" customFormat="false" ht="12.75" hidden="false" customHeight="false" outlineLevel="0" collapsed="false">
      <c r="A28" s="14" t="n">
        <v>19</v>
      </c>
      <c r="B28" s="0" t="s">
        <v>34</v>
      </c>
      <c r="C28" s="11" t="n">
        <v>10.3</v>
      </c>
      <c r="F28" s="11" t="n">
        <v>0.394</v>
      </c>
      <c r="G28" s="15"/>
      <c r="H28" s="13" t="n">
        <f aca="false">IF(G28="I",D28+U28-(E28+F28+SUM(Flows!$B20:$GS20)),0)</f>
        <v>0</v>
      </c>
      <c r="I28" s="13" t="n">
        <f aca="false">IF(G28="D",-D28-U28+(E28+F28+SUM(Flows!B20:GS20)),0)</f>
        <v>0</v>
      </c>
      <c r="U28" s="0" t="n">
        <f aca="false">SUM(Flows!T$2:T$199)</f>
        <v>6.904</v>
      </c>
    </row>
    <row r="29" customFormat="false" ht="12.75" hidden="false" customHeight="false" outlineLevel="0" collapsed="false">
      <c r="A29" s="14" t="n">
        <v>20</v>
      </c>
      <c r="B29" s="0" t="s">
        <v>35</v>
      </c>
      <c r="C29" s="11" t="n">
        <v>9920</v>
      </c>
      <c r="F29" s="11" t="n">
        <v>353</v>
      </c>
      <c r="G29" s="15"/>
      <c r="H29" s="13" t="n">
        <f aca="false">IF(G29="I",D29+U29-(E29+F29+SUM(Flows!$B21:$GS21)),0)</f>
        <v>0</v>
      </c>
      <c r="I29" s="13" t="n">
        <f aca="false">IF(G29="D",-D29-U29+(E29+F29+SUM(Flows!B21:GS21)),0)</f>
        <v>0</v>
      </c>
      <c r="U29" s="0" t="n">
        <f aca="false">SUM(Flows!U$2:U$199)</f>
        <v>3924.58</v>
      </c>
    </row>
    <row r="30" customFormat="false" ht="12.75" hidden="false" customHeight="false" outlineLevel="0" collapsed="false">
      <c r="A30" s="14" t="n">
        <v>21</v>
      </c>
      <c r="B30" s="0" t="s">
        <v>36</v>
      </c>
      <c r="C30" s="11" t="n">
        <v>154</v>
      </c>
      <c r="F30" s="11" t="n">
        <v>5.77</v>
      </c>
      <c r="G30" s="15"/>
      <c r="H30" s="13" t="n">
        <f aca="false">IF(G30="I",D30+U30-(E30+F30+SUM(Flows!$B22:$GS22)),0)</f>
        <v>0</v>
      </c>
      <c r="I30" s="13" t="n">
        <f aca="false">IF(G30="D",-D30-U30+(E30+F30+SUM(Flows!B22:GS22)),0)</f>
        <v>0</v>
      </c>
      <c r="U30" s="0" t="n">
        <f aca="false">SUM(Flows!V$2:V$199)</f>
        <v>103.71</v>
      </c>
    </row>
    <row r="31" customFormat="false" ht="12.75" hidden="false" customHeight="false" outlineLevel="0" collapsed="false">
      <c r="A31" s="14" t="n">
        <v>22</v>
      </c>
      <c r="B31" s="0" t="s">
        <v>37</v>
      </c>
      <c r="C31" s="11" t="n">
        <v>98.3</v>
      </c>
      <c r="F31" s="11" t="n">
        <v>3.73</v>
      </c>
      <c r="G31" s="15"/>
      <c r="H31" s="13" t="n">
        <f aca="false">IF(G31="I",D31+U31-(E31+F31+SUM(Flows!$B23:$GS23)),0)</f>
        <v>0</v>
      </c>
      <c r="I31" s="13" t="n">
        <f aca="false">IF(G31="D",-D31-U31+(E31+F31+SUM(Flows!B23:GS23)),0)</f>
        <v>0</v>
      </c>
      <c r="U31" s="0" t="n">
        <f aca="false">SUM(Flows!W$2:W$199)</f>
        <v>65.92</v>
      </c>
    </row>
    <row r="32" customFormat="false" ht="12.75" hidden="false" customHeight="false" outlineLevel="0" collapsed="false">
      <c r="A32" s="14" t="n">
        <v>23</v>
      </c>
      <c r="B32" s="0" t="s">
        <v>38</v>
      </c>
      <c r="C32" s="11" t="n">
        <v>0.385</v>
      </c>
      <c r="F32" s="11" t="n">
        <v>0.00149</v>
      </c>
      <c r="G32" s="15"/>
      <c r="H32" s="13" t="n">
        <f aca="false">IF(G32="I",D32+U32-(E32+F32+SUM(Flows!$B24:$GS24)),0)</f>
        <v>0</v>
      </c>
      <c r="I32" s="13" t="n">
        <f aca="false">IF(G32="D",-D32-U32+(E32+F32+SUM(Flows!B24:GS24)),0)</f>
        <v>0</v>
      </c>
      <c r="U32" s="0" t="n">
        <f aca="false">SUM(Flows!X$2:X$199)</f>
        <v>0.003828</v>
      </c>
    </row>
    <row r="33" customFormat="false" ht="12.75" hidden="false" customHeight="false" outlineLevel="0" collapsed="false">
      <c r="A33" s="14" t="n">
        <v>24</v>
      </c>
      <c r="B33" s="0" t="s">
        <v>39</v>
      </c>
      <c r="C33" s="11" t="n">
        <v>4.11</v>
      </c>
      <c r="F33" s="11" t="n">
        <v>0.0484</v>
      </c>
      <c r="G33" s="15"/>
      <c r="H33" s="13" t="n">
        <f aca="false">IF(G33="I",D33+U33-(E33+F33+SUM(Flows!$B25:$GS25)),0)</f>
        <v>0</v>
      </c>
      <c r="I33" s="13" t="n">
        <f aca="false">IF(G33="D",-D33-U33+(E33+F33+SUM(Flows!B25:GS25)),0)</f>
        <v>0</v>
      </c>
      <c r="U33" s="0" t="n">
        <f aca="false">SUM(Flows!Y$2:Y$199)</f>
        <v>0.1107</v>
      </c>
    </row>
    <row r="34" customFormat="false" ht="12.75" hidden="false" customHeight="false" outlineLevel="0" collapsed="false">
      <c r="A34" s="14" t="n">
        <v>25</v>
      </c>
      <c r="B34" s="0" t="s">
        <v>40</v>
      </c>
      <c r="C34" s="11" t="n">
        <v>4.11</v>
      </c>
      <c r="F34" s="11" t="n">
        <v>0.0484</v>
      </c>
      <c r="G34" s="15"/>
      <c r="H34" s="13" t="n">
        <f aca="false">IF(G34="I",D34+U34-(E34+F34+SUM(Flows!$B26:$GS26)),0)</f>
        <v>0</v>
      </c>
      <c r="I34" s="13" t="n">
        <f aca="false">IF(G34="D",-D34-U34+(E34+F34+SUM(Flows!B26:GS26)),0)</f>
        <v>0</v>
      </c>
      <c r="U34" s="0" t="n">
        <f aca="false">SUM(Flows!Z$2:Z$199)</f>
        <v>0.1107</v>
      </c>
    </row>
    <row r="35" customFormat="false" ht="12.75" hidden="false" customHeight="false" outlineLevel="0" collapsed="false">
      <c r="A35" s="14" t="n">
        <v>26</v>
      </c>
      <c r="B35" s="0" t="s">
        <v>41</v>
      </c>
      <c r="C35" s="11" t="n">
        <v>144</v>
      </c>
      <c r="F35" s="11" t="n">
        <v>1.67</v>
      </c>
      <c r="G35" s="15"/>
      <c r="H35" s="13" t="n">
        <f aca="false">IF(G35="I",D35+U35-(E35+F35+SUM(Flows!$B27:$GS27)),0)</f>
        <v>0</v>
      </c>
      <c r="I35" s="13" t="n">
        <f aca="false">IF(G35="D",-D35-U35+(E35+F35+SUM(Flows!B27:GS27)),0)</f>
        <v>0</v>
      </c>
      <c r="U35" s="0" t="n">
        <f aca="false">SUM(Flows!AA$2:AA$199)</f>
        <v>2.899</v>
      </c>
    </row>
    <row r="36" customFormat="false" ht="12.75" hidden="false" customHeight="false" outlineLevel="0" collapsed="false">
      <c r="A36" s="14" t="n">
        <v>27</v>
      </c>
      <c r="B36" s="0" t="s">
        <v>42</v>
      </c>
      <c r="C36" s="11" t="n">
        <v>961</v>
      </c>
      <c r="E36" s="11" t="n">
        <v>0.237</v>
      </c>
      <c r="F36" s="11" t="n">
        <v>16.3</v>
      </c>
      <c r="G36" s="15"/>
      <c r="H36" s="13" t="n">
        <f aca="false">IF(G36="I",D36+U36-(E36+F36+SUM(Flows!$B28:$GS28)),0)</f>
        <v>0</v>
      </c>
      <c r="I36" s="13" t="n">
        <f aca="false">IF(G36="D",-D36-U36+(E36+F36+SUM(Flows!B28:GS28)),0)</f>
        <v>0</v>
      </c>
      <c r="U36" s="0" t="n">
        <f aca="false">SUM(Flows!AB$2:AB$199)</f>
        <v>38.48</v>
      </c>
    </row>
    <row r="37" customFormat="false" ht="12.75" hidden="false" customHeight="false" outlineLevel="0" collapsed="false">
      <c r="A37" s="14" t="n">
        <v>28</v>
      </c>
      <c r="B37" s="0" t="s">
        <v>43</v>
      </c>
      <c r="C37" s="11" t="n">
        <v>5.28</v>
      </c>
      <c r="E37" s="11" t="n">
        <v>0.0011</v>
      </c>
      <c r="F37" s="11" t="n">
        <v>0.0484</v>
      </c>
      <c r="G37" s="15"/>
      <c r="H37" s="13" t="n">
        <f aca="false">IF(G37="I",D37+U37-(E37+F37+SUM(Flows!$B29:$GS29)),0)</f>
        <v>0</v>
      </c>
      <c r="I37" s="13" t="n">
        <f aca="false">IF(G37="D",-D37-U37+(E37+F37+SUM(Flows!B29:GS29)),0)</f>
        <v>0</v>
      </c>
      <c r="U37" s="0" t="n">
        <f aca="false">SUM(Flows!AC$2:AC$199)</f>
        <v>0.116676</v>
      </c>
    </row>
    <row r="38" customFormat="false" ht="12.75" hidden="false" customHeight="false" outlineLevel="0" collapsed="false">
      <c r="A38" s="14" t="n">
        <v>29</v>
      </c>
      <c r="B38" s="0" t="s">
        <v>44</v>
      </c>
      <c r="C38" s="11" t="n">
        <v>387</v>
      </c>
      <c r="E38" s="11" t="n">
        <v>0.075</v>
      </c>
      <c r="F38" s="11" t="n">
        <v>3.3</v>
      </c>
      <c r="G38" s="15"/>
      <c r="H38" s="13" t="n">
        <f aca="false">IF(G38="I",D38+U38-(E38+F38+SUM(Flows!$B30:$GS30)),0)</f>
        <v>0</v>
      </c>
      <c r="I38" s="13" t="n">
        <f aca="false">IF(G38="D",-D38-U38+(E38+F38+SUM(Flows!B30:GS30)),0)</f>
        <v>0</v>
      </c>
      <c r="U38" s="0" t="n">
        <f aca="false">SUM(Flows!AD$2:AD$199)</f>
        <v>4.6564229</v>
      </c>
    </row>
    <row r="39" customFormat="false" ht="12.75" hidden="false" customHeight="false" outlineLevel="0" collapsed="false">
      <c r="A39" s="14" t="n">
        <v>30</v>
      </c>
      <c r="B39" s="0" t="s">
        <v>45</v>
      </c>
      <c r="C39" s="11" t="n">
        <v>2.18</v>
      </c>
      <c r="E39" s="11" t="n">
        <v>0.00045</v>
      </c>
      <c r="F39" s="11" t="n">
        <v>0.0199</v>
      </c>
      <c r="G39" s="15"/>
      <c r="H39" s="13" t="n">
        <f aca="false">IF(G39="I",D39+U39-(E39+F39+SUM(Flows!$B31:$GS31)),0)</f>
        <v>0</v>
      </c>
      <c r="I39" s="13" t="n">
        <f aca="false">IF(G39="D",-D39-U39+(E39+F39+SUM(Flows!B31:GS31)),0)</f>
        <v>0</v>
      </c>
      <c r="U39" s="0" t="n">
        <f aca="false">SUM(Flows!AE$2:AE$199)</f>
        <v>0.046548</v>
      </c>
    </row>
    <row r="40" customFormat="false" ht="12.75" hidden="false" customHeight="false" outlineLevel="0" collapsed="false">
      <c r="A40" s="14" t="n">
        <v>31</v>
      </c>
      <c r="B40" s="0" t="s">
        <v>46</v>
      </c>
      <c r="C40" s="11" t="n">
        <v>1.02</v>
      </c>
      <c r="E40" s="11" t="n">
        <v>0.000211</v>
      </c>
      <c r="F40" s="11" t="n">
        <v>0.00926</v>
      </c>
      <c r="G40" s="15"/>
      <c r="H40" s="13" t="n">
        <f aca="false">IF(G40="I",D40+U40-(E40+F40+SUM(Flows!$B32:$GS32)),0)</f>
        <v>0</v>
      </c>
      <c r="I40" s="13" t="n">
        <f aca="false">IF(G40="D",-D40-U40+(E40+F40+SUM(Flows!B32:GS32)),0)</f>
        <v>0</v>
      </c>
      <c r="U40" s="0" t="n">
        <f aca="false">SUM(Flows!AF$2:AF$199)</f>
        <v>0.022699</v>
      </c>
    </row>
    <row r="41" customFormat="false" ht="12.75" hidden="false" customHeight="false" outlineLevel="0" collapsed="false">
      <c r="A41" s="14" t="n">
        <v>32</v>
      </c>
      <c r="B41" s="0" t="s">
        <v>47</v>
      </c>
      <c r="C41" s="11" t="n">
        <v>0.168</v>
      </c>
      <c r="E41" s="11" t="n">
        <v>3.47E-005</v>
      </c>
      <c r="F41" s="11" t="n">
        <v>0.00152</v>
      </c>
      <c r="G41" s="15"/>
      <c r="H41" s="13" t="n">
        <f aca="false">IF(G41="I",D41+U41-(E41+F41+SUM(Flows!$B33:$GS33)),0)</f>
        <v>0</v>
      </c>
      <c r="I41" s="13" t="n">
        <f aca="false">IF(G41="D",-D41-U41+(E41+F41+SUM(Flows!B33:GS33)),0)</f>
        <v>0</v>
      </c>
      <c r="U41" s="0" t="n">
        <f aca="false">SUM(Flows!AG$2:AG$199)</f>
        <v>0.003731</v>
      </c>
    </row>
    <row r="42" customFormat="false" ht="12.75" hidden="false" customHeight="false" outlineLevel="0" collapsed="false">
      <c r="A42" s="14" t="n">
        <v>33</v>
      </c>
      <c r="B42" s="0" t="s">
        <v>48</v>
      </c>
      <c r="C42" s="11" t="n">
        <v>406</v>
      </c>
      <c r="E42" s="11" t="n">
        <v>0.0899</v>
      </c>
      <c r="F42" s="11" t="n">
        <v>3.96</v>
      </c>
      <c r="G42" s="15"/>
      <c r="H42" s="13" t="n">
        <f aca="false">IF(G42="I",D42+U42-(E42+F42+SUM(Flows!$B34:$GS34)),0)</f>
        <v>0</v>
      </c>
      <c r="I42" s="13" t="n">
        <f aca="false">IF(G42="D",-D42-U42+(E42+F42+SUM(Flows!B34:GS34)),0)</f>
        <v>0</v>
      </c>
      <c r="U42" s="0" t="n">
        <f aca="false">+SUM(Flows!AH$2:AH$199)</f>
        <v>7.082616495</v>
      </c>
    </row>
    <row r="43" customFormat="false" ht="12.75" hidden="false" customHeight="false" outlineLevel="0" collapsed="false">
      <c r="A43" s="14" t="n">
        <v>34</v>
      </c>
      <c r="B43" s="0" t="s">
        <v>49</v>
      </c>
      <c r="C43" s="11" t="n">
        <v>1.93</v>
      </c>
      <c r="E43" s="11" t="n">
        <v>0.000399</v>
      </c>
      <c r="F43" s="11" t="n">
        <v>0.0176</v>
      </c>
      <c r="G43" s="15"/>
      <c r="H43" s="13" t="n">
        <f aca="false">IF(G43="I",D43+U43-(E43+F43+SUM(Flows!$B35:$GS35)),0)</f>
        <v>0</v>
      </c>
      <c r="I43" s="13" t="n">
        <f aca="false">IF(G43="D",-D43-U43+(E43+F43+SUM(Flows!B35:GS35)),0)</f>
        <v>0</v>
      </c>
      <c r="U43" s="0" t="n">
        <f aca="false">SUM(Flows!AI$2:AI$199)</f>
        <v>0.042585</v>
      </c>
    </row>
    <row r="44" customFormat="false" ht="12.75" hidden="false" customHeight="false" outlineLevel="0" collapsed="false">
      <c r="A44" s="14" t="n">
        <v>35</v>
      </c>
      <c r="B44" s="0" t="s">
        <v>50</v>
      </c>
      <c r="C44" s="11" t="n">
        <v>5.05</v>
      </c>
      <c r="E44" s="11" t="n">
        <v>0.00105</v>
      </c>
      <c r="F44" s="11" t="n">
        <v>0.0464</v>
      </c>
      <c r="G44" s="15"/>
      <c r="H44" s="13" t="n">
        <f aca="false">IF(G44="I",D44+U44-(E44+F44+SUM(Flows!$B36:$GS36)),0)</f>
        <v>0</v>
      </c>
      <c r="I44" s="13" t="n">
        <f aca="false">IF(G44="D",-D44-U44+(E44+F44+SUM(Flows!B36:GS36)),0)</f>
        <v>0</v>
      </c>
      <c r="U44" s="0" t="n">
        <f aca="false">SUM(Flows!AJ$2:AJ$199)</f>
        <v>0.111336</v>
      </c>
    </row>
    <row r="45" customFormat="false" ht="12.75" hidden="false" customHeight="false" outlineLevel="0" collapsed="false">
      <c r="A45" s="14" t="n">
        <v>36</v>
      </c>
      <c r="B45" s="0" t="s">
        <v>51</v>
      </c>
      <c r="C45" s="11" t="n">
        <v>12.3</v>
      </c>
      <c r="E45" s="11" t="n">
        <v>0.00256</v>
      </c>
      <c r="F45" s="11" t="n">
        <v>0.112</v>
      </c>
      <c r="G45" s="15"/>
      <c r="H45" s="13" t="n">
        <f aca="false">IF(G45="I",D45+U45-(E45+F45+SUM(Flows!$B37:$GS37)),0)</f>
        <v>0</v>
      </c>
      <c r="I45" s="13" t="n">
        <f aca="false">IF(G45="D",-D45-U45+(E45+F45+SUM(Flows!B37:GS37)),0)</f>
        <v>0</v>
      </c>
      <c r="U45" s="0" t="n">
        <f aca="false">SUM(Flows!AK$2:AK$199)</f>
        <v>0.26726693</v>
      </c>
    </row>
    <row r="46" customFormat="false" ht="12.75" hidden="false" customHeight="false" outlineLevel="0" collapsed="false">
      <c r="A46" s="14" t="n">
        <v>37</v>
      </c>
      <c r="B46" s="0" t="s">
        <v>52</v>
      </c>
      <c r="C46" s="11" t="n">
        <v>12</v>
      </c>
      <c r="E46" s="11" t="n">
        <v>0.0025</v>
      </c>
      <c r="F46" s="11" t="n">
        <v>0.11</v>
      </c>
      <c r="G46" s="15"/>
      <c r="H46" s="13" t="n">
        <f aca="false">IF(G46="I",D46+U46-(E46+F46+SUM(Flows!$B38:$GS38)),0)</f>
        <v>0</v>
      </c>
      <c r="I46" s="13" t="n">
        <f aca="false">IF(G46="D",-D46-U46+(E46+F46+SUM(Flows!B38:GS38)),0)</f>
        <v>0</v>
      </c>
      <c r="U46" s="0" t="n">
        <f aca="false">SUM(Flows!AL$2:AL$199)</f>
        <v>0.2625</v>
      </c>
    </row>
    <row r="47" customFormat="false" ht="12.75" hidden="false" customHeight="false" outlineLevel="0" collapsed="false">
      <c r="A47" s="14" t="n">
        <v>38</v>
      </c>
      <c r="B47" s="0" t="s">
        <v>53</v>
      </c>
      <c r="C47" s="11" t="n">
        <v>6.87</v>
      </c>
      <c r="E47" s="11" t="n">
        <v>0.00144</v>
      </c>
      <c r="F47" s="11" t="n">
        <v>0.0632</v>
      </c>
      <c r="G47" s="15"/>
      <c r="H47" s="13" t="n">
        <f aca="false">IF(G47="I",D47+U47-(E47+F47+SUM(Flows!$B39:$GS39)),0)</f>
        <v>0</v>
      </c>
      <c r="I47" s="13" t="n">
        <f aca="false">IF(G47="D",-D47-U47+(E47+F47+SUM(Flows!B39:GS39)),0)</f>
        <v>0</v>
      </c>
      <c r="U47" s="0" t="n">
        <f aca="false">SUM(Flows!AM$2:AM$199)</f>
        <v>0.152396</v>
      </c>
    </row>
    <row r="48" customFormat="false" ht="12.75" hidden="false" customHeight="false" outlineLevel="0" collapsed="false">
      <c r="A48" s="14" t="n">
        <v>39</v>
      </c>
      <c r="B48" s="0" t="s">
        <v>54</v>
      </c>
      <c r="C48" s="11" t="n">
        <v>4.33</v>
      </c>
      <c r="E48" s="11" t="n">
        <v>0.0009</v>
      </c>
      <c r="F48" s="11" t="n">
        <v>0.0397</v>
      </c>
      <c r="G48" s="15"/>
      <c r="H48" s="13" t="n">
        <f aca="false">IF(G48="I",D48+U48-(E48+F48+SUM(Flows!$B40:$GS40)),0)</f>
        <v>0</v>
      </c>
      <c r="I48" s="13" t="n">
        <f aca="false">IF(G48="D",-D48-U48+(E48+F48+SUM(Flows!B40:GS40)),0)</f>
        <v>0</v>
      </c>
      <c r="U48" s="0" t="n">
        <f aca="false">SUM(Flows!AN$2:AN$199)</f>
        <v>0.095486</v>
      </c>
    </row>
    <row r="49" customFormat="false" ht="12.75" hidden="false" customHeight="false" outlineLevel="0" collapsed="false">
      <c r="A49" s="14" t="n">
        <v>40</v>
      </c>
      <c r="B49" s="0" t="s">
        <v>55</v>
      </c>
      <c r="C49" s="11" t="n">
        <v>27.8</v>
      </c>
      <c r="E49" s="11" t="n">
        <v>0.0058</v>
      </c>
      <c r="F49" s="11" t="n">
        <v>0.255</v>
      </c>
      <c r="G49" s="15"/>
      <c r="H49" s="13" t="n">
        <f aca="false">IF(G49="I",D49+U49-(E49+F49+SUM(Flows!$B41:$GS41)),0)</f>
        <v>0</v>
      </c>
      <c r="I49" s="13" t="n">
        <f aca="false">IF(G49="D",-D49-U49+(E49+F49+SUM(Flows!B41:GS41)),0)</f>
        <v>0</v>
      </c>
      <c r="U49" s="0" t="n">
        <f aca="false">SUM(Flows!AO$2:AO$199)</f>
        <v>0.608476</v>
      </c>
    </row>
    <row r="50" customFormat="false" ht="12.75" hidden="false" customHeight="false" outlineLevel="0" collapsed="false">
      <c r="A50" s="14" t="n">
        <v>41</v>
      </c>
      <c r="B50" s="0" t="s">
        <v>56</v>
      </c>
      <c r="C50" s="11" t="n">
        <v>147</v>
      </c>
      <c r="E50" s="11" t="n">
        <v>0.0322</v>
      </c>
      <c r="F50" s="11" t="n">
        <v>1.42</v>
      </c>
      <c r="G50" s="15"/>
      <c r="H50" s="13" t="n">
        <f aca="false">IF(G50="I",D50+U50-(E50+F50+SUM(Flows!$B42:$GS42)),0)</f>
        <v>0</v>
      </c>
      <c r="I50" s="13" t="n">
        <f aca="false">IF(G50="D",-D50-U50+(E50+F50+SUM(Flows!B42:GS42)),0)</f>
        <v>0</v>
      </c>
      <c r="U50" s="0" t="n">
        <f aca="false">SUM(Flows!AP$2:AP$199)</f>
        <v>2.388366</v>
      </c>
    </row>
    <row r="51" customFormat="false" ht="12.75" hidden="false" customHeight="false" outlineLevel="0" collapsed="false">
      <c r="A51" s="14" t="n">
        <v>42</v>
      </c>
      <c r="B51" s="0" t="s">
        <v>57</v>
      </c>
      <c r="C51" s="11" t="n">
        <v>82</v>
      </c>
      <c r="E51" s="11" t="n">
        <v>0.0181</v>
      </c>
      <c r="F51" s="11" t="n">
        <v>0.794</v>
      </c>
      <c r="G51" s="15"/>
      <c r="H51" s="13" t="n">
        <f aca="false">IF(G51="I",D51+U51-(E51+F51+SUM(Flows!$B43:$GS43)),0)</f>
        <v>0</v>
      </c>
      <c r="I51" s="13" t="n">
        <f aca="false">IF(G51="D",-D51-U51+(E51+F51+SUM(Flows!B43:GS43)),0)</f>
        <v>0</v>
      </c>
      <c r="U51" s="0" t="n">
        <f aca="false">SUM(Flows!AQ$2:AQ$199)</f>
        <v>1.385</v>
      </c>
    </row>
    <row r="52" customFormat="false" ht="12.75" hidden="false" customHeight="false" outlineLevel="0" collapsed="false">
      <c r="A52" s="14" t="n">
        <v>43</v>
      </c>
      <c r="B52" s="0" t="s">
        <v>58</v>
      </c>
      <c r="C52" s="11" t="n">
        <v>29.6</v>
      </c>
      <c r="E52" s="11" t="n">
        <v>0.0102</v>
      </c>
      <c r="F52" s="11" t="n">
        <v>0.639</v>
      </c>
      <c r="G52" s="15"/>
      <c r="H52" s="13" t="n">
        <f aca="false">IF(G52="I",D52+U52-(E52+F52+SUM(Flows!$B44:$GS44)),0)</f>
        <v>0</v>
      </c>
      <c r="I52" s="13" t="n">
        <f aca="false">IF(G52="D",-D52-U52+(E52+F52+SUM(Flows!B44:GS44)),0)</f>
        <v>0</v>
      </c>
      <c r="U52" s="0" t="n">
        <f aca="false">SUM(Flows!AR$2:AR$199)</f>
        <v>1.539469856</v>
      </c>
    </row>
    <row r="53" customFormat="false" ht="12.75" hidden="false" customHeight="false" outlineLevel="0" collapsed="false">
      <c r="A53" s="14" t="n">
        <v>44</v>
      </c>
      <c r="B53" s="0" t="s">
        <v>59</v>
      </c>
      <c r="C53" s="11" t="n">
        <v>0.65</v>
      </c>
      <c r="E53" s="11" t="n">
        <v>0.000203</v>
      </c>
      <c r="F53" s="11" t="n">
        <v>0.0127</v>
      </c>
      <c r="G53" s="15"/>
      <c r="H53" s="13" t="n">
        <f aca="false">IF(G53="I",D53+U53-(E53+F53+SUM(Flows!$B45:$GS45)),0)</f>
        <v>0</v>
      </c>
      <c r="I53" s="13" t="n">
        <f aca="false">IF(G53="D",-D53-U53+(E53+F53+SUM(Flows!B45:GS45)),0)</f>
        <v>0</v>
      </c>
      <c r="U53" s="0" t="n">
        <f aca="false">SUM(Flows!AS$2:AS$199)</f>
        <v>0.048019</v>
      </c>
    </row>
    <row r="54" customFormat="false" ht="12.75" hidden="false" customHeight="false" outlineLevel="0" collapsed="false">
      <c r="A54" s="14" t="n">
        <v>45</v>
      </c>
      <c r="B54" s="0" t="s">
        <v>60</v>
      </c>
      <c r="C54" s="11" t="n">
        <v>0.836</v>
      </c>
      <c r="E54" s="11" t="n">
        <v>0.000261</v>
      </c>
      <c r="F54" s="11" t="n">
        <v>0.0164</v>
      </c>
      <c r="G54" s="15"/>
      <c r="H54" s="13" t="n">
        <f aca="false">IF(G54="I",D54+U54-(E54+F54+SUM(Flows!$B46:$GS46)),0)</f>
        <v>0</v>
      </c>
      <c r="I54" s="13" t="n">
        <f aca="false">IF(G54="D",-D54-U54+(E54+F54+SUM(Flows!B46:GS46)),0)</f>
        <v>0</v>
      </c>
      <c r="U54" s="0" t="n">
        <f aca="false">SUM(Flows!AT$2:AT$199)</f>
        <v>0.0624576</v>
      </c>
    </row>
    <row r="55" customFormat="false" ht="12.75" hidden="false" customHeight="false" outlineLevel="0" collapsed="false">
      <c r="A55" s="14" t="n">
        <v>46</v>
      </c>
      <c r="B55" s="0" t="s">
        <v>61</v>
      </c>
      <c r="C55" s="11" t="n">
        <v>1.97</v>
      </c>
      <c r="E55" s="11" t="n">
        <v>0.000621</v>
      </c>
      <c r="F55" s="11" t="n">
        <v>0.039</v>
      </c>
      <c r="G55" s="15"/>
      <c r="H55" s="13" t="n">
        <f aca="false">IF(G55="I",D55+U55-(E55+F55+SUM(Flows!$B47:$GS47)),0)</f>
        <v>0</v>
      </c>
      <c r="I55" s="13" t="n">
        <f aca="false">IF(G55="D",-D55-U55+(E55+F55+SUM(Flows!B47:GS47)),0)</f>
        <v>0</v>
      </c>
      <c r="U55" s="0" t="n">
        <f aca="false">SUM(Flows!AU$2:AU$199)</f>
        <v>0.135392</v>
      </c>
    </row>
    <row r="56" customFormat="false" ht="12.75" hidden="false" customHeight="false" outlineLevel="0" collapsed="false">
      <c r="A56" s="14" t="n">
        <v>47</v>
      </c>
      <c r="B56" s="0" t="s">
        <v>62</v>
      </c>
      <c r="C56" s="11" t="n">
        <v>945</v>
      </c>
      <c r="D56" s="11" t="n">
        <v>884</v>
      </c>
      <c r="E56" s="11" t="n">
        <v>1650</v>
      </c>
      <c r="F56" s="16"/>
      <c r="G56" s="15"/>
      <c r="H56" s="13" t="n">
        <f aca="false">IF(G56="I",D56+U56-(E56+F56+SUM(Flows!$B48:$GS48)),0)</f>
        <v>0</v>
      </c>
      <c r="I56" s="13" t="n">
        <f aca="false">IF(G56="D",-D56-U56+(E56+F56+SUM(Flows!B48:GS48)),0)</f>
        <v>0</v>
      </c>
      <c r="U56" s="0" t="n">
        <f aca="false">SUM(Flows!AV$2:AV$199)</f>
        <v>1434.115664918</v>
      </c>
    </row>
    <row r="57" customFormat="false" ht="12.75" hidden="false" customHeight="false" outlineLevel="0" collapsed="false">
      <c r="A57" s="14" t="n">
        <v>48</v>
      </c>
      <c r="B57" s="0" t="s">
        <v>63</v>
      </c>
      <c r="C57" s="11" t="n">
        <v>353000</v>
      </c>
      <c r="F57" s="16"/>
      <c r="G57" s="15"/>
      <c r="H57" s="13" t="n">
        <f aca="false">IF(G57="I",D57+U57-(E57+F57+SUM(Flows!$B49:$GS49)),0)</f>
        <v>0</v>
      </c>
      <c r="I57" s="13" t="n">
        <f aca="false">IF(G57="D",-D57-U57+(E57+F57+SUM(Flows!B49:GS49)),0)</f>
        <v>0</v>
      </c>
      <c r="U57" s="0" t="n">
        <f aca="false">SUM(Flows!AW$2:AW$199)</f>
        <v>4454.970332</v>
      </c>
    </row>
    <row r="58" customFormat="false" ht="12.75" hidden="false" customHeight="false" outlineLevel="0" collapsed="false">
      <c r="A58" s="14" t="n">
        <v>49</v>
      </c>
      <c r="B58" s="0" t="s">
        <v>64</v>
      </c>
      <c r="C58" s="11" t="n">
        <v>2810</v>
      </c>
      <c r="D58" s="11" t="n">
        <v>4970</v>
      </c>
      <c r="E58" s="11" t="n">
        <v>4510</v>
      </c>
      <c r="F58" s="16"/>
      <c r="G58" s="15"/>
      <c r="H58" s="13" t="n">
        <f aca="false">IF(G58="I",D58+U58-(E58+F58+SUM(Flows!$B50:$GS50)),0)</f>
        <v>0</v>
      </c>
      <c r="I58" s="13" t="n">
        <f aca="false">IF(G58="D",-D58-U58+(E58+F58+SUM(Flows!B50:GS50)),0)</f>
        <v>0</v>
      </c>
      <c r="U58" s="0" t="n">
        <f aca="false">SUM(Flows!AX$2:AX$199)</f>
        <v>3176.283862954</v>
      </c>
    </row>
    <row r="59" customFormat="false" ht="12.75" hidden="false" customHeight="false" outlineLevel="0" collapsed="false">
      <c r="A59" s="14" t="n">
        <v>50</v>
      </c>
      <c r="B59" s="17"/>
      <c r="C59" s="18"/>
      <c r="D59" s="19"/>
      <c r="E59" s="20"/>
      <c r="F59" s="16"/>
      <c r="G59" s="15"/>
      <c r="H59" s="13" t="n">
        <f aca="false">IF(G59="I",D59+U59-(E59+F59+SUM(#REF!)),0)</f>
        <v>0</v>
      </c>
      <c r="I59" s="13" t="n">
        <f aca="false">IF(G59="D",-D59-U59+(E59+F59+SUM(#REF!)),0)</f>
        <v>0</v>
      </c>
      <c r="U59" s="0" t="n">
        <f aca="false">SUM(Flows!AY$2:AY$199)</f>
        <v>0</v>
      </c>
    </row>
    <row r="60" customFormat="false" ht="12.75" hidden="false" customHeight="false" outlineLevel="0" collapsed="false">
      <c r="A60" s="14" t="n">
        <v>51</v>
      </c>
      <c r="B60" s="17"/>
      <c r="C60" s="18"/>
      <c r="D60" s="19"/>
      <c r="E60" s="20"/>
      <c r="F60" s="16"/>
      <c r="G60" s="15"/>
      <c r="H60" s="13" t="n">
        <f aca="false">IF(G60="I",D60+U60-(E60+F60+SUM(#REF!)),0)</f>
        <v>0</v>
      </c>
      <c r="I60" s="13" t="n">
        <f aca="false">IF(G60="D",-D60-U60+(E60+F60+SUM(#REF!)),0)</f>
        <v>0</v>
      </c>
      <c r="U60" s="0" t="n">
        <f aca="false">SUM(Flows!AZ$2:AZ$199)</f>
        <v>0</v>
      </c>
    </row>
    <row r="61" customFormat="false" ht="12.75" hidden="false" customHeight="false" outlineLevel="0" collapsed="false">
      <c r="A61" s="14" t="n">
        <v>52</v>
      </c>
      <c r="B61" s="17"/>
      <c r="C61" s="18"/>
      <c r="D61" s="19"/>
      <c r="E61" s="20"/>
      <c r="F61" s="16"/>
      <c r="G61" s="15"/>
      <c r="H61" s="13" t="n">
        <f aca="false">IF(G61="I",D61+U61-(E61+F61+SUM(Flows!$B51:$GS51)),0)</f>
        <v>0</v>
      </c>
      <c r="I61" s="13" t="n">
        <f aca="false">IF(G61="D",-D61-U61+(E61+F61+SUM(Flows!B51:GS51)),0)</f>
        <v>0</v>
      </c>
      <c r="U61" s="0" t="n">
        <f aca="false">SUM(Flows!BA$2:BA$199)</f>
        <v>0</v>
      </c>
    </row>
    <row r="62" customFormat="false" ht="12.75" hidden="false" customHeight="false" outlineLevel="0" collapsed="false">
      <c r="A62" s="14" t="n">
        <v>53</v>
      </c>
      <c r="B62" s="17"/>
      <c r="C62" s="18"/>
      <c r="D62" s="19"/>
      <c r="E62" s="20"/>
      <c r="F62" s="16"/>
      <c r="G62" s="15"/>
      <c r="H62" s="13" t="n">
        <f aca="false">IF(G62="I",D62+U62-(E62+F62+SUM(Flows!$B52:$GS52)),0)</f>
        <v>0</v>
      </c>
      <c r="I62" s="13" t="n">
        <f aca="false">IF(G62="D",-D62-U62+(E62+F62+SUM(Flows!B52:GS52)),0)</f>
        <v>0</v>
      </c>
      <c r="U62" s="0" t="n">
        <f aca="false">SUM(Flows!BB$2:BB$199)</f>
        <v>0</v>
      </c>
    </row>
    <row r="63" customFormat="false" ht="12.75" hidden="false" customHeight="false" outlineLevel="0" collapsed="false">
      <c r="A63" s="14" t="n">
        <v>54</v>
      </c>
      <c r="B63" s="17"/>
      <c r="C63" s="18"/>
      <c r="D63" s="19"/>
      <c r="E63" s="20"/>
      <c r="F63" s="16"/>
      <c r="G63" s="15"/>
      <c r="H63" s="13" t="n">
        <f aca="false">IF(G63="I",D63+U63-(E63+F63+SUM(Flows!$B53:$GS53)),0)</f>
        <v>0</v>
      </c>
      <c r="I63" s="13" t="n">
        <f aca="false">IF(G63="D",-D63-U63+(E63+F63+SUM(Flows!B53:GS53)),0)</f>
        <v>0</v>
      </c>
      <c r="U63" s="0" t="n">
        <f aca="false">SUM(Flows!BC$2:BC$199)</f>
        <v>0</v>
      </c>
    </row>
    <row r="64" customFormat="false" ht="12.75" hidden="false" customHeight="false" outlineLevel="0" collapsed="false">
      <c r="A64" s="14" t="n">
        <v>55</v>
      </c>
      <c r="B64" s="17"/>
      <c r="C64" s="18"/>
      <c r="D64" s="19"/>
      <c r="E64" s="20"/>
      <c r="F64" s="16"/>
      <c r="G64" s="15"/>
      <c r="H64" s="13" t="n">
        <f aca="false">IF(G64="I",D64+U64-(E64+F64+SUM(Flows!$B54:$GS54)),0)</f>
        <v>0</v>
      </c>
      <c r="I64" s="13" t="n">
        <f aca="false">IF(G64="D",-D64-U64+(E64+F64+SUM(Flows!B54:GS54)),0)</f>
        <v>0</v>
      </c>
      <c r="U64" s="0" t="n">
        <f aca="false">SUM(Flows!BD$2:BD$199)</f>
        <v>0</v>
      </c>
    </row>
    <row r="65" customFormat="false" ht="12.75" hidden="false" customHeight="false" outlineLevel="0" collapsed="false">
      <c r="A65" s="14" t="n">
        <v>56</v>
      </c>
      <c r="B65" s="17"/>
      <c r="C65" s="18"/>
      <c r="D65" s="19"/>
      <c r="E65" s="20"/>
      <c r="F65" s="16"/>
      <c r="G65" s="15"/>
      <c r="H65" s="13" t="n">
        <f aca="false">IF(G65="I",D65+U65-(E65+F65+SUM(Flows!$B55:$GS55)),0)</f>
        <v>0</v>
      </c>
      <c r="I65" s="13" t="n">
        <f aca="false">IF(G65="D",-D65-U65+(E65+F65+SUM(Flows!B55:GS55)),0)</f>
        <v>0</v>
      </c>
      <c r="U65" s="0" t="n">
        <f aca="false">SUM(Flows!BE$2:BE$199)</f>
        <v>0</v>
      </c>
    </row>
    <row r="66" customFormat="false" ht="12.75" hidden="false" customHeight="false" outlineLevel="0" collapsed="false">
      <c r="A66" s="14" t="n">
        <v>57</v>
      </c>
      <c r="B66" s="17"/>
      <c r="C66" s="18"/>
      <c r="D66" s="19"/>
      <c r="E66" s="20"/>
      <c r="F66" s="16"/>
      <c r="G66" s="15"/>
      <c r="H66" s="13" t="n">
        <f aca="false">IF(G66="I",D66+U66-(E66+F66+SUM(Flows!$B56:$GS56)),0)</f>
        <v>0</v>
      </c>
      <c r="I66" s="13" t="n">
        <f aca="false">IF(G66="D",-D66-U66+(E66+F66+SUM(Flows!B56:GS56)),0)</f>
        <v>0</v>
      </c>
      <c r="U66" s="0" t="n">
        <f aca="false">SUM(Flows!BF$2:BF$199)</f>
        <v>0</v>
      </c>
    </row>
    <row r="67" customFormat="false" ht="12.75" hidden="false" customHeight="false" outlineLevel="0" collapsed="false">
      <c r="A67" s="14" t="n">
        <v>58</v>
      </c>
      <c r="B67" s="17"/>
      <c r="C67" s="18"/>
      <c r="D67" s="19"/>
      <c r="E67" s="20"/>
      <c r="F67" s="16"/>
      <c r="G67" s="15"/>
      <c r="H67" s="13" t="n">
        <f aca="false">IF(G67="I",D67+U67-(E67+F67+SUM(Flows!$B57:$GS57)),0)</f>
        <v>0</v>
      </c>
      <c r="I67" s="13" t="n">
        <f aca="false">IF(G67="D",-D67-U67+(E67+F67+SUM(Flows!B57:GS57)),0)</f>
        <v>0</v>
      </c>
      <c r="U67" s="0" t="n">
        <f aca="false">SUM(Flows!BG$2:BG$199)</f>
        <v>0</v>
      </c>
    </row>
    <row r="68" customFormat="false" ht="12.75" hidden="false" customHeight="false" outlineLevel="0" collapsed="false">
      <c r="A68" s="14" t="n">
        <v>59</v>
      </c>
      <c r="B68" s="17"/>
      <c r="C68" s="18"/>
      <c r="D68" s="19"/>
      <c r="E68" s="20"/>
      <c r="F68" s="16"/>
      <c r="G68" s="15"/>
      <c r="H68" s="13" t="n">
        <f aca="false">IF(G68="I",D68+U68-(E68+F68+SUM(Flows!$B58:$GS58)),0)</f>
        <v>0</v>
      </c>
      <c r="I68" s="13" t="n">
        <f aca="false">IF(G68="D",-D68-U68+(E68+F68+SUM(Flows!B58:GS58)),0)</f>
        <v>0</v>
      </c>
      <c r="U68" s="0" t="n">
        <f aca="false">SUM(Flows!BH$2:BH$199)</f>
        <v>0</v>
      </c>
    </row>
    <row r="69" customFormat="false" ht="12.75" hidden="false" customHeight="false" outlineLevel="0" collapsed="false">
      <c r="A69" s="14" t="n">
        <v>60</v>
      </c>
      <c r="B69" s="17"/>
      <c r="C69" s="18"/>
      <c r="D69" s="19"/>
      <c r="E69" s="20"/>
      <c r="F69" s="16"/>
      <c r="G69" s="15"/>
      <c r="H69" s="13" t="n">
        <f aca="false">IF(G69="I",D69+U69-(E69+F69+SUM(Flows!$B59:$GS59)),0)</f>
        <v>0</v>
      </c>
      <c r="I69" s="13" t="n">
        <f aca="false">IF(G69="D",-D69-U69+(E69+F69+SUM(Flows!B59:GS59)),0)</f>
        <v>0</v>
      </c>
      <c r="U69" s="0" t="n">
        <f aca="false">SUM(Flows!BI$2:BI$199)</f>
        <v>0</v>
      </c>
    </row>
    <row r="70" customFormat="false" ht="12.75" hidden="false" customHeight="false" outlineLevel="0" collapsed="false">
      <c r="A70" s="14" t="n">
        <v>61</v>
      </c>
      <c r="B70" s="17"/>
      <c r="C70" s="18"/>
      <c r="D70" s="19"/>
      <c r="E70" s="20"/>
      <c r="F70" s="16"/>
      <c r="G70" s="15"/>
      <c r="H70" s="13" t="n">
        <f aca="false">IF(G70="I",D70+U70-(E70+F70+SUM(Flows!$B60:$GS60)),0)</f>
        <v>0</v>
      </c>
      <c r="I70" s="13" t="n">
        <f aca="false">IF(G70="D",-D70-U70+(E70+F70+SUM(Flows!B60:GS60)),0)</f>
        <v>0</v>
      </c>
      <c r="U70" s="0" t="n">
        <f aca="false">SUM(Flows!BJ$2:BJ$199)</f>
        <v>0</v>
      </c>
    </row>
    <row r="71" customFormat="false" ht="12.75" hidden="false" customHeight="false" outlineLevel="0" collapsed="false">
      <c r="A71" s="14" t="n">
        <v>62</v>
      </c>
      <c r="B71" s="17"/>
      <c r="C71" s="18"/>
      <c r="D71" s="19"/>
      <c r="E71" s="20"/>
      <c r="F71" s="16"/>
      <c r="G71" s="15"/>
      <c r="H71" s="13" t="n">
        <f aca="false">IF(G71="I",D71+U71-(E71+F71+SUM(Flows!$B61:$GS61)),0)</f>
        <v>0</v>
      </c>
      <c r="I71" s="13" t="n">
        <f aca="false">IF(G71="D",-D71-U71+(E71+F71+SUM(Flows!B61:GS61)),0)</f>
        <v>0</v>
      </c>
      <c r="U71" s="0" t="n">
        <f aca="false">SUM(Flows!BK$2:BK$199)</f>
        <v>0</v>
      </c>
    </row>
    <row r="72" customFormat="false" ht="12.75" hidden="false" customHeight="false" outlineLevel="0" collapsed="false">
      <c r="A72" s="14" t="n">
        <v>63</v>
      </c>
      <c r="B72" s="17"/>
      <c r="C72" s="18"/>
      <c r="D72" s="19"/>
      <c r="E72" s="20"/>
      <c r="F72" s="16"/>
      <c r="G72" s="15"/>
      <c r="H72" s="13" t="n">
        <f aca="false">IF(G72="I",D72+U72-(E72+F72+SUM(Flows!$B62:$GS62)),0)</f>
        <v>0</v>
      </c>
      <c r="I72" s="13" t="n">
        <f aca="false">IF(G72="D",-D72-U72+(E72+F72+SUM(Flows!B62:GS62)),0)</f>
        <v>0</v>
      </c>
      <c r="U72" s="0" t="n">
        <f aca="false">SUM(Flows!BL$2:BL$199)</f>
        <v>0</v>
      </c>
    </row>
    <row r="73" customFormat="false" ht="12.75" hidden="false" customHeight="false" outlineLevel="0" collapsed="false">
      <c r="A73" s="14" t="n">
        <v>64</v>
      </c>
      <c r="B73" s="17"/>
      <c r="C73" s="18"/>
      <c r="D73" s="19"/>
      <c r="E73" s="20"/>
      <c r="F73" s="16"/>
      <c r="G73" s="15"/>
      <c r="H73" s="13" t="n">
        <f aca="false">IF(G73="I",D73+U73-(E73+F73+SUM(Flows!$B63:$GS63)),0)</f>
        <v>0</v>
      </c>
      <c r="I73" s="13" t="n">
        <f aca="false">IF(G73="D",-D73-U73+(E73+F73+SUM(Flows!B63:GS63)),0)</f>
        <v>0</v>
      </c>
      <c r="U73" s="0" t="n">
        <f aca="false">SUM(Flows!BM$2:BM$199)</f>
        <v>0</v>
      </c>
    </row>
    <row r="74" customFormat="false" ht="12.75" hidden="false" customHeight="false" outlineLevel="0" collapsed="false">
      <c r="A74" s="14" t="n">
        <v>65</v>
      </c>
      <c r="B74" s="17"/>
      <c r="C74" s="18"/>
      <c r="D74" s="19"/>
      <c r="E74" s="20"/>
      <c r="F74" s="16"/>
      <c r="G74" s="15"/>
      <c r="H74" s="13" t="n">
        <f aca="false">IF(G74="I",D74+U74-(E74+F74+SUM(Flows!$B64:$GS64)),0)</f>
        <v>0</v>
      </c>
      <c r="I74" s="13" t="n">
        <f aca="false">IF(G74="D",-D74-U74+(E74+F74+SUM(Flows!B64:GS64)),0)</f>
        <v>0</v>
      </c>
      <c r="U74" s="0" t="n">
        <f aca="false">SUM(Flows!BN$2:BN$199)</f>
        <v>0</v>
      </c>
    </row>
    <row r="75" customFormat="false" ht="12.75" hidden="false" customHeight="false" outlineLevel="0" collapsed="false">
      <c r="A75" s="14" t="n">
        <v>66</v>
      </c>
      <c r="B75" s="17"/>
      <c r="C75" s="18"/>
      <c r="D75" s="19"/>
      <c r="E75" s="20"/>
      <c r="F75" s="16"/>
      <c r="G75" s="15"/>
      <c r="H75" s="13" t="n">
        <f aca="false">IF(G75="I",D75+U75-(E75+F75+SUM(Flows!$B65:$GS65)),0)</f>
        <v>0</v>
      </c>
      <c r="I75" s="13" t="n">
        <f aca="false">IF(G75="D",-D75-U75+(E75+F75+SUM(Flows!B65:GS65)),0)</f>
        <v>0</v>
      </c>
      <c r="U75" s="0" t="n">
        <f aca="false">SUM(Flows!BO$2:BO$199)</f>
        <v>0</v>
      </c>
    </row>
    <row r="76" customFormat="false" ht="12.75" hidden="false" customHeight="false" outlineLevel="0" collapsed="false">
      <c r="A76" s="14" t="n">
        <v>67</v>
      </c>
      <c r="B76" s="17"/>
      <c r="C76" s="18"/>
      <c r="D76" s="19"/>
      <c r="E76" s="20"/>
      <c r="F76" s="16"/>
      <c r="G76" s="15"/>
      <c r="H76" s="13" t="n">
        <f aca="false">IF(G76="I",D76+U76-(E76+F76+SUM(Flows!$B66:$GS66)),0)</f>
        <v>0</v>
      </c>
      <c r="I76" s="13" t="n">
        <f aca="false">IF(G76="D",-D76-U76+(E76+F76+SUM(Flows!B66:GS66)),0)</f>
        <v>0</v>
      </c>
      <c r="U76" s="0" t="n">
        <f aca="false">SUM(Flows!BP$2:BP$199)</f>
        <v>0</v>
      </c>
    </row>
    <row r="77" customFormat="false" ht="12.75" hidden="false" customHeight="false" outlineLevel="0" collapsed="false">
      <c r="A77" s="14" t="n">
        <v>68</v>
      </c>
      <c r="B77" s="17"/>
      <c r="C77" s="18"/>
      <c r="D77" s="19"/>
      <c r="E77" s="20"/>
      <c r="F77" s="16"/>
      <c r="G77" s="15"/>
      <c r="H77" s="13" t="n">
        <f aca="false">IF(G77="I",D77+U77-(E77+F77+SUM(Flows!$B67:$GS67)),0)</f>
        <v>0</v>
      </c>
      <c r="I77" s="13" t="n">
        <f aca="false">IF(G77="D",-D77-U77+(E77+F77+SUM(Flows!B67:GS67)),0)</f>
        <v>0</v>
      </c>
      <c r="U77" s="0" t="n">
        <f aca="false">SUM(Flows!BQ$2:BQ$199)</f>
        <v>0</v>
      </c>
    </row>
    <row r="78" customFormat="false" ht="12.75" hidden="false" customHeight="false" outlineLevel="0" collapsed="false">
      <c r="A78" s="14" t="n">
        <v>69</v>
      </c>
      <c r="B78" s="17"/>
      <c r="C78" s="18"/>
      <c r="D78" s="19"/>
      <c r="E78" s="20"/>
      <c r="F78" s="16"/>
      <c r="G78" s="15"/>
      <c r="H78" s="13" t="n">
        <f aca="false">IF(G78="I",D78+U78-(E78+F78+SUM(Flows!$B68:$GS68)),0)</f>
        <v>0</v>
      </c>
      <c r="I78" s="13" t="n">
        <f aca="false">IF(G78="D",-D78-U78+(E78+F78+SUM(Flows!B68:GS68)),0)</f>
        <v>0</v>
      </c>
      <c r="U78" s="0" t="n">
        <f aca="false">SUM(Flows!BR$2:BR$199)</f>
        <v>0</v>
      </c>
    </row>
    <row r="79" customFormat="false" ht="12.75" hidden="false" customHeight="false" outlineLevel="0" collapsed="false">
      <c r="A79" s="14" t="n">
        <v>70</v>
      </c>
      <c r="B79" s="17"/>
      <c r="C79" s="18"/>
      <c r="D79" s="19"/>
      <c r="E79" s="20"/>
      <c r="F79" s="16"/>
      <c r="G79" s="15"/>
      <c r="H79" s="13" t="n">
        <f aca="false">IF(G79="I",D79+U79-(E79+F79+SUM(Flows!$B69:$GS69)),0)</f>
        <v>0</v>
      </c>
      <c r="I79" s="13" t="n">
        <f aca="false">IF(G79="D",-D79-U79+(E79+F79+SUM(Flows!B69:GS69)),0)</f>
        <v>0</v>
      </c>
      <c r="U79" s="0" t="n">
        <f aca="false">SUM(Flows!BS$2:BS$199)</f>
        <v>0</v>
      </c>
    </row>
    <row r="80" customFormat="false" ht="12.75" hidden="false" customHeight="false" outlineLevel="0" collapsed="false">
      <c r="A80" s="14" t="n">
        <v>71</v>
      </c>
      <c r="B80" s="17"/>
      <c r="C80" s="18"/>
      <c r="D80" s="19"/>
      <c r="E80" s="20"/>
      <c r="F80" s="16"/>
      <c r="G80" s="15"/>
      <c r="H80" s="13" t="n">
        <f aca="false">IF(G80="I",D80+U80-(E80+F80+SUM(Flows!$B70:$GS70)),0)</f>
        <v>0</v>
      </c>
      <c r="I80" s="13" t="n">
        <f aca="false">IF(G80="D",-D80-U80+(E80+F80+SUM(Flows!B70:GS70)),0)</f>
        <v>0</v>
      </c>
      <c r="U80" s="0" t="n">
        <f aca="false">SUM(Flows!BT$2:BT$199)</f>
        <v>0</v>
      </c>
    </row>
    <row r="81" customFormat="false" ht="12.75" hidden="false" customHeight="false" outlineLevel="0" collapsed="false">
      <c r="A81" s="14" t="n">
        <v>72</v>
      </c>
      <c r="B81" s="17"/>
      <c r="C81" s="18"/>
      <c r="D81" s="19"/>
      <c r="E81" s="20"/>
      <c r="F81" s="16"/>
      <c r="G81" s="15"/>
      <c r="H81" s="13" t="n">
        <f aca="false">IF(G81="I",D81+U81-(E81+F81+SUM(Flows!$B71:$GS71)),0)</f>
        <v>0</v>
      </c>
      <c r="I81" s="13" t="n">
        <f aca="false">IF(G81="D",-D81-U81+(E81+F81+SUM(Flows!B71:GS71)),0)</f>
        <v>0</v>
      </c>
      <c r="U81" s="0" t="n">
        <f aca="false">SUM(Flows!BU$2:BU$199)</f>
        <v>0</v>
      </c>
    </row>
    <row r="82" customFormat="false" ht="12.75" hidden="false" customHeight="false" outlineLevel="0" collapsed="false">
      <c r="A82" s="14" t="n">
        <v>73</v>
      </c>
      <c r="B82" s="17"/>
      <c r="C82" s="18"/>
      <c r="D82" s="19"/>
      <c r="E82" s="20"/>
      <c r="F82" s="16"/>
      <c r="G82" s="15"/>
      <c r="H82" s="13" t="n">
        <f aca="false">IF(G82="I",D82+U82-(E82+F82+SUM(Flows!$B72:$GS72)),0)</f>
        <v>0</v>
      </c>
      <c r="I82" s="13" t="n">
        <f aca="false">IF(G82="D",-D82-U82+(E82+F82+SUM(Flows!B72:GS72)),0)</f>
        <v>0</v>
      </c>
      <c r="U82" s="0" t="n">
        <f aca="false">SUM(Flows!BV$2:BV$199)</f>
        <v>0</v>
      </c>
    </row>
    <row r="83" customFormat="false" ht="12.75" hidden="false" customHeight="false" outlineLevel="0" collapsed="false">
      <c r="A83" s="14" t="n">
        <v>74</v>
      </c>
      <c r="B83" s="17"/>
      <c r="C83" s="18"/>
      <c r="D83" s="19"/>
      <c r="E83" s="20"/>
      <c r="F83" s="16"/>
      <c r="G83" s="15"/>
      <c r="H83" s="13" t="n">
        <f aca="false">IF(G83="I",D83+U83-(E83+F83+SUM(Flows!$B73:$GS73)),0)</f>
        <v>0</v>
      </c>
      <c r="I83" s="13" t="n">
        <f aca="false">IF(G83="D",-D83-U83+(E83+F83+SUM(Flows!B73:GS73)),0)</f>
        <v>0</v>
      </c>
      <c r="U83" s="0" t="n">
        <f aca="false">SUM(Flows!BW$2:BW$199)</f>
        <v>0</v>
      </c>
    </row>
    <row r="84" customFormat="false" ht="12.75" hidden="false" customHeight="false" outlineLevel="0" collapsed="false">
      <c r="A84" s="14" t="n">
        <v>75</v>
      </c>
      <c r="B84" s="17"/>
      <c r="C84" s="18"/>
      <c r="D84" s="19"/>
      <c r="E84" s="20"/>
      <c r="F84" s="16"/>
      <c r="G84" s="15"/>
      <c r="H84" s="13" t="n">
        <f aca="false">IF(G84="I",D84+U84-(E84+F84+SUM(Flows!$B74:$GS74)),0)</f>
        <v>0</v>
      </c>
      <c r="I84" s="13" t="n">
        <f aca="false">IF(G84="D",-D84-U84+(E84+F84+SUM(Flows!B74:GS74)),0)</f>
        <v>0</v>
      </c>
      <c r="U84" s="0" t="n">
        <f aca="false">SUM(Flows!BX$2:BX$199)</f>
        <v>0</v>
      </c>
    </row>
    <row r="85" customFormat="false" ht="12.75" hidden="false" customHeight="false" outlineLevel="0" collapsed="false">
      <c r="A85" s="14" t="n">
        <v>76</v>
      </c>
      <c r="B85" s="17"/>
      <c r="C85" s="18"/>
      <c r="D85" s="19"/>
      <c r="E85" s="20"/>
      <c r="F85" s="16"/>
      <c r="G85" s="15"/>
      <c r="H85" s="13" t="n">
        <f aca="false">IF(G85="I",D85+U85-(E85+F85+SUM(Flows!$B75:$GS75)),0)</f>
        <v>0</v>
      </c>
      <c r="I85" s="13" t="n">
        <f aca="false">IF(G85="D",-D85-U85+(E85+F85+SUM(Flows!B75:GS75)),0)</f>
        <v>0</v>
      </c>
      <c r="U85" s="0" t="n">
        <f aca="false">SUM(Flows!BY$2:BY$199)</f>
        <v>0</v>
      </c>
    </row>
    <row r="86" customFormat="false" ht="12.75" hidden="false" customHeight="false" outlineLevel="0" collapsed="false">
      <c r="A86" s="14" t="n">
        <v>77</v>
      </c>
      <c r="B86" s="17"/>
      <c r="C86" s="18"/>
      <c r="D86" s="19"/>
      <c r="E86" s="20"/>
      <c r="F86" s="16"/>
      <c r="G86" s="15"/>
      <c r="H86" s="13" t="n">
        <f aca="false">IF(G86="I",D86+U86-(E86+F86+SUM(Flows!$B76:$GS76)),0)</f>
        <v>0</v>
      </c>
      <c r="I86" s="13" t="n">
        <f aca="false">IF(G86="D",-D86-U86+(E86+F86+SUM(Flows!B76:GS76)),0)</f>
        <v>0</v>
      </c>
      <c r="U86" s="0" t="n">
        <f aca="false">SUM(Flows!BZ$2:BZ$199)</f>
        <v>0</v>
      </c>
    </row>
    <row r="87" customFormat="false" ht="12.75" hidden="false" customHeight="false" outlineLevel="0" collapsed="false">
      <c r="A87" s="14" t="n">
        <v>78</v>
      </c>
      <c r="B87" s="17"/>
      <c r="C87" s="18"/>
      <c r="D87" s="19"/>
      <c r="E87" s="20"/>
      <c r="F87" s="16"/>
      <c r="G87" s="15"/>
      <c r="H87" s="13" t="n">
        <f aca="false">IF(G87="I",D87+U87-(E87+F87+SUM(Flows!$B77:$GS77)),0)</f>
        <v>0</v>
      </c>
      <c r="I87" s="13" t="n">
        <f aca="false">IF(G87="D",-D87-U87+(E87+F87+SUM(Flows!B77:GS77)),0)</f>
        <v>0</v>
      </c>
      <c r="U87" s="0" t="n">
        <f aca="false">SUM(Flows!CA$2:CA$199)</f>
        <v>0</v>
      </c>
    </row>
    <row r="88" customFormat="false" ht="12.75" hidden="false" customHeight="false" outlineLevel="0" collapsed="false">
      <c r="A88" s="14" t="n">
        <v>79</v>
      </c>
      <c r="B88" s="17"/>
      <c r="C88" s="18"/>
      <c r="D88" s="19"/>
      <c r="E88" s="20"/>
      <c r="F88" s="16"/>
      <c r="G88" s="15"/>
      <c r="H88" s="13" t="n">
        <f aca="false">IF(G88="I",D88+U88-(E88+F88+SUM(Flows!$B78:$GS78)),0)</f>
        <v>0</v>
      </c>
      <c r="I88" s="13" t="n">
        <f aca="false">IF(G88="D",-D88-U88+(E88+F88+SUM(Flows!B78:GS78)),0)</f>
        <v>0</v>
      </c>
      <c r="U88" s="0" t="n">
        <f aca="false">SUM(Flows!CB$2:CB$199)</f>
        <v>0</v>
      </c>
    </row>
    <row r="89" customFormat="false" ht="12.75" hidden="false" customHeight="false" outlineLevel="0" collapsed="false">
      <c r="A89" s="14" t="n">
        <v>80</v>
      </c>
      <c r="B89" s="17"/>
      <c r="C89" s="18"/>
      <c r="D89" s="19"/>
      <c r="E89" s="20"/>
      <c r="F89" s="16"/>
      <c r="G89" s="15"/>
      <c r="H89" s="13" t="n">
        <f aca="false">IF(G89="I",D89+U89-(E89+F89+SUM(Flows!$B79:$GS79)),0)</f>
        <v>0</v>
      </c>
      <c r="I89" s="13" t="n">
        <f aca="false">IF(G89="D",-D89-U89+(E89+F89+SUM(Flows!B79:GS79)),0)</f>
        <v>0</v>
      </c>
      <c r="U89" s="0" t="n">
        <f aca="false">SUM(Flows!CC$2:CC$199)</f>
        <v>0</v>
      </c>
    </row>
    <row r="90" customFormat="false" ht="12.75" hidden="false" customHeight="false" outlineLevel="0" collapsed="false">
      <c r="A90" s="14" t="n">
        <v>81</v>
      </c>
      <c r="B90" s="17"/>
      <c r="C90" s="18"/>
      <c r="D90" s="19"/>
      <c r="E90" s="20"/>
      <c r="F90" s="16"/>
      <c r="G90" s="15"/>
      <c r="H90" s="13" t="n">
        <f aca="false">IF(G90="I",D90+U90-(E90+F90+SUM(Flows!$B80:$GS80)),0)</f>
        <v>0</v>
      </c>
      <c r="I90" s="13" t="n">
        <f aca="false">IF(G90="D",-D90-U90+(E90+F90+SUM(Flows!B80:GS80)),0)</f>
        <v>0</v>
      </c>
      <c r="U90" s="0" t="n">
        <f aca="false">SUM(Flows!CD$2:CD$199)</f>
        <v>0</v>
      </c>
    </row>
    <row r="91" customFormat="false" ht="12.75" hidden="false" customHeight="false" outlineLevel="0" collapsed="false">
      <c r="A91" s="14" t="n">
        <v>82</v>
      </c>
      <c r="B91" s="17"/>
      <c r="C91" s="18"/>
      <c r="D91" s="19"/>
      <c r="E91" s="20"/>
      <c r="F91" s="16"/>
      <c r="G91" s="15"/>
      <c r="H91" s="13" t="n">
        <f aca="false">IF(G91="I",D91+U91-(E91+F91+SUM(Flows!$B81:$GS81)),0)</f>
        <v>0</v>
      </c>
      <c r="I91" s="13" t="n">
        <f aca="false">IF(G91="D",-D91-U91+(E91+F91+SUM(Flows!B81:GS81)),0)</f>
        <v>0</v>
      </c>
      <c r="U91" s="0" t="n">
        <f aca="false">SUM(Flows!CE$2:CE$199)</f>
        <v>0</v>
      </c>
    </row>
    <row r="92" customFormat="false" ht="12.75" hidden="false" customHeight="false" outlineLevel="0" collapsed="false">
      <c r="A92" s="14" t="n">
        <v>83</v>
      </c>
      <c r="B92" s="17"/>
      <c r="C92" s="18"/>
      <c r="D92" s="19"/>
      <c r="E92" s="20"/>
      <c r="F92" s="16"/>
      <c r="G92" s="15"/>
      <c r="H92" s="13" t="n">
        <f aca="false">IF(G92="I",D92+U92-(E92+F92+SUM(Flows!$B82:$GS82)),0)</f>
        <v>0</v>
      </c>
      <c r="I92" s="13" t="n">
        <f aca="false">IF(G92="D",-D92-U92+(E92+F92+SUM(Flows!B82:GS82)),0)</f>
        <v>0</v>
      </c>
      <c r="U92" s="0" t="n">
        <f aca="false">SUM(Flows!CF$2:CF$199)</f>
        <v>0</v>
      </c>
    </row>
    <row r="93" customFormat="false" ht="12.75" hidden="false" customHeight="false" outlineLevel="0" collapsed="false">
      <c r="A93" s="14" t="n">
        <v>84</v>
      </c>
      <c r="B93" s="17"/>
      <c r="C93" s="18"/>
      <c r="D93" s="19"/>
      <c r="E93" s="20"/>
      <c r="F93" s="16"/>
      <c r="G93" s="15"/>
      <c r="H93" s="13" t="n">
        <f aca="false">IF(G93="I",D93+U93-(E93+F93+SUM(Flows!$B83:$GS83)),0)</f>
        <v>0</v>
      </c>
      <c r="I93" s="13" t="n">
        <f aca="false">IF(G93="D",-D93-U93+(E93+F93+SUM(Flows!B83:GS83)),0)</f>
        <v>0</v>
      </c>
      <c r="U93" s="0" t="n">
        <f aca="false">SUM(Flows!CG$2:CG$199)</f>
        <v>0</v>
      </c>
    </row>
    <row r="94" customFormat="false" ht="12.75" hidden="false" customHeight="false" outlineLevel="0" collapsed="false">
      <c r="A94" s="14" t="n">
        <v>85</v>
      </c>
      <c r="B94" s="17"/>
      <c r="C94" s="18"/>
      <c r="D94" s="19"/>
      <c r="E94" s="20"/>
      <c r="F94" s="16"/>
      <c r="G94" s="15"/>
      <c r="H94" s="13" t="n">
        <f aca="false">IF(G94="I",D94+U94-(E94+F94+SUM(Flows!$B84:$GS84)),0)</f>
        <v>0</v>
      </c>
      <c r="I94" s="13" t="n">
        <f aca="false">IF(G94="D",-D94-U94+(E94+F94+SUM(Flows!B84:GS84)),0)</f>
        <v>0</v>
      </c>
      <c r="U94" s="0" t="n">
        <f aca="false">SUM(Flows!CH$2:CH$199)</f>
        <v>0</v>
      </c>
    </row>
    <row r="95" customFormat="false" ht="12.75" hidden="false" customHeight="false" outlineLevel="0" collapsed="false">
      <c r="A95" s="14" t="n">
        <v>86</v>
      </c>
      <c r="B95" s="17"/>
      <c r="C95" s="18"/>
      <c r="D95" s="19"/>
      <c r="E95" s="20"/>
      <c r="F95" s="16"/>
      <c r="G95" s="15"/>
      <c r="H95" s="13" t="n">
        <f aca="false">IF(G95="I",D95+U95-(E95+F95+SUM(Flows!$B85:$GS85)),0)</f>
        <v>0</v>
      </c>
      <c r="I95" s="13" t="n">
        <f aca="false">IF(G95="D",-D95-U95+(E95+F95+SUM(Flows!B85:GS85)),0)</f>
        <v>0</v>
      </c>
      <c r="U95" s="0" t="n">
        <f aca="false">SUM(Flows!CI$2:CI$199)</f>
        <v>0</v>
      </c>
    </row>
    <row r="96" customFormat="false" ht="12.75" hidden="false" customHeight="false" outlineLevel="0" collapsed="false">
      <c r="A96" s="14" t="n">
        <v>87</v>
      </c>
      <c r="B96" s="17"/>
      <c r="C96" s="18"/>
      <c r="D96" s="19"/>
      <c r="E96" s="20"/>
      <c r="F96" s="16"/>
      <c r="G96" s="15"/>
      <c r="H96" s="13" t="n">
        <f aca="false">IF(G96="I",D96+U96-(E96+F96+SUM(Flows!$B86:$GS86)),0)</f>
        <v>0</v>
      </c>
      <c r="I96" s="13" t="n">
        <f aca="false">IF(G96="D",-D96-U96+(E96+F96+SUM(Flows!B86:GS86)),0)</f>
        <v>0</v>
      </c>
      <c r="U96" s="0" t="n">
        <f aca="false">SUM(Flows!CJ$2:CJ$199)</f>
        <v>0</v>
      </c>
    </row>
    <row r="97" customFormat="false" ht="12.75" hidden="false" customHeight="false" outlineLevel="0" collapsed="false">
      <c r="A97" s="14" t="n">
        <v>88</v>
      </c>
      <c r="B97" s="17"/>
      <c r="C97" s="18"/>
      <c r="D97" s="19"/>
      <c r="E97" s="20"/>
      <c r="F97" s="16"/>
      <c r="G97" s="15"/>
      <c r="H97" s="13" t="n">
        <f aca="false">IF(G97="I",D97+U97-(E97+F97+SUM(Flows!$B87:$GS87)),0)</f>
        <v>0</v>
      </c>
      <c r="I97" s="13" t="n">
        <f aca="false">IF(G97="D",-D97-U97+(E97+F97+SUM(Flows!B87:GS87)),0)</f>
        <v>0</v>
      </c>
      <c r="U97" s="0" t="n">
        <f aca="false">SUM(Flows!CK$2:CK$199)</f>
        <v>0</v>
      </c>
    </row>
    <row r="98" customFormat="false" ht="12.75" hidden="false" customHeight="false" outlineLevel="0" collapsed="false">
      <c r="A98" s="14" t="n">
        <v>89</v>
      </c>
      <c r="B98" s="17"/>
      <c r="C98" s="18"/>
      <c r="D98" s="19"/>
      <c r="E98" s="20"/>
      <c r="F98" s="16"/>
      <c r="G98" s="15"/>
      <c r="H98" s="13" t="n">
        <f aca="false">IF(G98="I",D98+U98-(E98+F98+SUM(Flows!$B88:$GS88)),0)</f>
        <v>0</v>
      </c>
      <c r="I98" s="13" t="n">
        <f aca="false">IF(G98="D",-D98-U98+(E98+F98+SUM(Flows!B88:GS88)),0)</f>
        <v>0</v>
      </c>
      <c r="U98" s="0" t="n">
        <f aca="false">SUM(Flows!CL$2:CL$199)</f>
        <v>0</v>
      </c>
    </row>
    <row r="99" customFormat="false" ht="12.75" hidden="false" customHeight="false" outlineLevel="0" collapsed="false">
      <c r="A99" s="14" t="n">
        <v>90</v>
      </c>
      <c r="B99" s="17"/>
      <c r="C99" s="18"/>
      <c r="D99" s="19"/>
      <c r="E99" s="20"/>
      <c r="F99" s="16"/>
      <c r="G99" s="15"/>
      <c r="H99" s="13" t="n">
        <f aca="false">IF(G99="I",D99+U99-(E99+F99+SUM(Flows!$B89:$GS89)),0)</f>
        <v>0</v>
      </c>
      <c r="I99" s="13" t="n">
        <f aca="false">IF(G99="D",-D99-U99+(E99+F99+SUM(Flows!B89:GS89)),0)</f>
        <v>0</v>
      </c>
      <c r="U99" s="0" t="n">
        <f aca="false">SUM(Flows!CM$2:CM$199)</f>
        <v>0</v>
      </c>
    </row>
    <row r="100" customFormat="false" ht="12.75" hidden="false" customHeight="false" outlineLevel="0" collapsed="false">
      <c r="A100" s="14" t="n">
        <v>91</v>
      </c>
      <c r="B100" s="17"/>
      <c r="C100" s="18"/>
      <c r="D100" s="19"/>
      <c r="E100" s="20"/>
      <c r="F100" s="16"/>
      <c r="G100" s="15"/>
      <c r="H100" s="13" t="n">
        <f aca="false">IF(G100="I",D100+U100-(E100+F100+SUM(Flows!$B90:$GS90)),0)</f>
        <v>0</v>
      </c>
      <c r="I100" s="13" t="n">
        <f aca="false">IF(G100="D",-D100-U100+(E100+F100+SUM(Flows!B90:GS90)),0)</f>
        <v>0</v>
      </c>
      <c r="U100" s="0" t="n">
        <f aca="false">SUM(Flows!CN$2:CN$199)</f>
        <v>0</v>
      </c>
    </row>
    <row r="101" customFormat="false" ht="12.75" hidden="false" customHeight="false" outlineLevel="0" collapsed="false">
      <c r="A101" s="14" t="n">
        <v>92</v>
      </c>
      <c r="B101" s="17"/>
      <c r="C101" s="18"/>
      <c r="D101" s="19"/>
      <c r="E101" s="20"/>
      <c r="F101" s="16"/>
      <c r="G101" s="15"/>
      <c r="H101" s="13" t="n">
        <f aca="false">IF(G101="I",D101+U101-(E101+F101+SUM(Flows!$B91:$GS91)),0)</f>
        <v>0</v>
      </c>
      <c r="I101" s="13" t="n">
        <f aca="false">IF(G101="D",-D101-U101+(E101+F101+SUM(Flows!B91:GS91)),0)</f>
        <v>0</v>
      </c>
      <c r="U101" s="0" t="n">
        <f aca="false">SUM(Flows!CO$2:CO$199)</f>
        <v>0</v>
      </c>
    </row>
    <row r="102" customFormat="false" ht="12.75" hidden="false" customHeight="false" outlineLevel="0" collapsed="false">
      <c r="A102" s="14" t="n">
        <v>93</v>
      </c>
      <c r="B102" s="17"/>
      <c r="C102" s="18"/>
      <c r="D102" s="19"/>
      <c r="E102" s="20"/>
      <c r="F102" s="16"/>
      <c r="G102" s="15"/>
      <c r="H102" s="13" t="n">
        <f aca="false">IF(G102="I",D102+U102-(E102+F102+SUM(Flows!$B92:$GS92)),0)</f>
        <v>0</v>
      </c>
      <c r="I102" s="13" t="n">
        <f aca="false">IF(G102="D",-D102-U102+(E102+F102+SUM(Flows!B92:GS92)),0)</f>
        <v>0</v>
      </c>
      <c r="U102" s="0" t="n">
        <f aca="false">SUM(Flows!CP$2:CP$199)</f>
        <v>0</v>
      </c>
    </row>
    <row r="103" customFormat="false" ht="12.75" hidden="false" customHeight="false" outlineLevel="0" collapsed="false">
      <c r="A103" s="14" t="n">
        <v>94</v>
      </c>
      <c r="B103" s="17"/>
      <c r="C103" s="18"/>
      <c r="D103" s="19"/>
      <c r="E103" s="20"/>
      <c r="F103" s="16"/>
      <c r="G103" s="15"/>
      <c r="H103" s="13" t="n">
        <f aca="false">IF(G103="I",D103+U103-(E103+F103+SUM(Flows!$B93:$GS93)),0)</f>
        <v>0</v>
      </c>
      <c r="I103" s="13" t="n">
        <f aca="false">IF(G103="D",-D103-U103+(E103+F103+SUM(Flows!B93:GS93)),0)</f>
        <v>0</v>
      </c>
      <c r="U103" s="0" t="n">
        <f aca="false">SUM(Flows!CQ$2:CQ$199)</f>
        <v>0</v>
      </c>
    </row>
    <row r="104" customFormat="false" ht="12.75" hidden="false" customHeight="false" outlineLevel="0" collapsed="false">
      <c r="A104" s="14" t="n">
        <v>95</v>
      </c>
      <c r="B104" s="17"/>
      <c r="C104" s="18"/>
      <c r="D104" s="19"/>
      <c r="E104" s="20"/>
      <c r="F104" s="16"/>
      <c r="G104" s="15"/>
      <c r="H104" s="13" t="n">
        <f aca="false">IF(G104="I",D104+U104-(E104+F104+SUM(Flows!$B94:$GS94)),0)</f>
        <v>0</v>
      </c>
      <c r="I104" s="13" t="n">
        <f aca="false">IF(G104="D",-D104-U104+(E104+F104+SUM(Flows!B94:GS94)),0)</f>
        <v>0</v>
      </c>
      <c r="U104" s="0" t="n">
        <f aca="false">SUM(Flows!CR$2:CR$199)</f>
        <v>0</v>
      </c>
    </row>
    <row r="105" customFormat="false" ht="12.75" hidden="false" customHeight="false" outlineLevel="0" collapsed="false">
      <c r="A105" s="14" t="n">
        <v>96</v>
      </c>
      <c r="B105" s="17"/>
      <c r="C105" s="18"/>
      <c r="D105" s="19"/>
      <c r="E105" s="20"/>
      <c r="F105" s="16"/>
      <c r="G105" s="15"/>
      <c r="H105" s="13" t="n">
        <f aca="false">IF(G105="I",D105+U105-(E105+F105+SUM(Flows!$B95:$GS95)),0)</f>
        <v>0</v>
      </c>
      <c r="I105" s="13" t="n">
        <f aca="false">IF(G105="D",-D105-U105+(E105+F105+SUM(Flows!B95:GS95)),0)</f>
        <v>0</v>
      </c>
      <c r="U105" s="0" t="n">
        <f aca="false">SUM(Flows!CS$2:CS$199)</f>
        <v>0</v>
      </c>
    </row>
    <row r="106" customFormat="false" ht="12.75" hidden="false" customHeight="false" outlineLevel="0" collapsed="false">
      <c r="A106" s="14" t="n">
        <v>97</v>
      </c>
      <c r="B106" s="17"/>
      <c r="C106" s="18"/>
      <c r="D106" s="19"/>
      <c r="E106" s="20"/>
      <c r="F106" s="16"/>
      <c r="G106" s="15"/>
      <c r="H106" s="13" t="n">
        <f aca="false">IF(G106="I",D106+U106-(E106+F106+SUM(Flows!$B96:$GS96)),0)</f>
        <v>0</v>
      </c>
      <c r="I106" s="13" t="n">
        <f aca="false">IF(G106="D",-D106-U106+(E106+F106+SUM(Flows!B96:GS96)),0)</f>
        <v>0</v>
      </c>
      <c r="U106" s="0" t="n">
        <f aca="false">SUM(Flows!CT$2:CT$199)</f>
        <v>0</v>
      </c>
    </row>
    <row r="107" customFormat="false" ht="12.75" hidden="false" customHeight="false" outlineLevel="0" collapsed="false">
      <c r="A107" s="14" t="n">
        <v>98</v>
      </c>
      <c r="B107" s="17"/>
      <c r="C107" s="18"/>
      <c r="D107" s="19"/>
      <c r="E107" s="20"/>
      <c r="F107" s="16"/>
      <c r="G107" s="15"/>
      <c r="H107" s="13" t="n">
        <f aca="false">IF(G107="I",D107+U107-(E107+F107+SUM(Flows!$B97:$GS97)),0)</f>
        <v>0</v>
      </c>
      <c r="I107" s="13" t="n">
        <f aca="false">IF(G107="D",-D107-U107+(E107+F107+SUM(Flows!B97:GS97)),0)</f>
        <v>0</v>
      </c>
      <c r="U107" s="0" t="n">
        <f aca="false">SUM(Flows!CU$2:CU$199)</f>
        <v>0</v>
      </c>
    </row>
    <row r="108" customFormat="false" ht="12.75" hidden="false" customHeight="false" outlineLevel="0" collapsed="false">
      <c r="A108" s="14" t="n">
        <v>99</v>
      </c>
      <c r="B108" s="17"/>
      <c r="C108" s="18"/>
      <c r="D108" s="19"/>
      <c r="E108" s="20"/>
      <c r="F108" s="16"/>
      <c r="G108" s="15"/>
      <c r="H108" s="13" t="n">
        <f aca="false">IF(G108="I",D108+U108-(E108+F108+SUM(Flows!$B98:$GS98)),0)</f>
        <v>0</v>
      </c>
      <c r="I108" s="13" t="n">
        <f aca="false">IF(G108="D",-D108-U108+(E108+F108+SUM(Flows!B98:GS98)),0)</f>
        <v>0</v>
      </c>
      <c r="U108" s="0" t="n">
        <f aca="false">SUM(Flows!CV$2:CV$199)</f>
        <v>0</v>
      </c>
    </row>
    <row r="109" customFormat="false" ht="12.75" hidden="false" customHeight="false" outlineLevel="0" collapsed="false">
      <c r="A109" s="14" t="n">
        <v>100</v>
      </c>
      <c r="B109" s="17"/>
      <c r="C109" s="18"/>
      <c r="D109" s="19"/>
      <c r="E109" s="20"/>
      <c r="F109" s="16"/>
      <c r="G109" s="15"/>
      <c r="H109" s="13" t="n">
        <f aca="false">IF(G109="I",D109+U109-(E109+F109+SUM(Flows!$B99:$GS99)),0)</f>
        <v>0</v>
      </c>
      <c r="I109" s="13" t="n">
        <f aca="false">IF(G109="D",-D109-U109+(E109+F109+SUM(Flows!B99:GS99)),0)</f>
        <v>0</v>
      </c>
      <c r="U109" s="0" t="n">
        <f aca="false">SUM(Flows!CW$2:CW$199)</f>
        <v>0</v>
      </c>
    </row>
    <row r="110" customFormat="false" ht="12.75" hidden="false" customHeight="false" outlineLevel="0" collapsed="false">
      <c r="A110" s="14" t="n">
        <v>101</v>
      </c>
      <c r="B110" s="17"/>
      <c r="C110" s="18"/>
      <c r="D110" s="19"/>
      <c r="E110" s="20"/>
      <c r="F110" s="16"/>
      <c r="G110" s="15"/>
      <c r="H110" s="13" t="n">
        <f aca="false">IF(G110="I",D110+U110-(E110+F110+SUM(Flows!$B100:$GS100)),0)</f>
        <v>0</v>
      </c>
      <c r="I110" s="13" t="n">
        <f aca="false">IF(G110="D",-D110-U110+(E110+F110+SUM(Flows!B100:GS100)),0)</f>
        <v>0</v>
      </c>
      <c r="U110" s="0" t="n">
        <f aca="false">SUM(Flows!CX$2:CX$199)</f>
        <v>0</v>
      </c>
    </row>
    <row r="111" customFormat="false" ht="12.75" hidden="false" customHeight="false" outlineLevel="0" collapsed="false">
      <c r="A111" s="14" t="n">
        <v>102</v>
      </c>
      <c r="B111" s="17"/>
      <c r="C111" s="18"/>
      <c r="D111" s="19"/>
      <c r="E111" s="20"/>
      <c r="F111" s="16"/>
      <c r="G111" s="15"/>
      <c r="H111" s="13" t="n">
        <f aca="false">IF(G111="I",D111+U111-(E111+F111+SUM(Flows!$B101:$GS101)),0)</f>
        <v>0</v>
      </c>
      <c r="I111" s="13" t="n">
        <f aca="false">IF(G111="D",-D111-U111+(E111+F111+SUM(Flows!B101:GS101)),0)</f>
        <v>0</v>
      </c>
      <c r="U111" s="0" t="n">
        <f aca="false">SUM(Flows!CY$2:CY$199)</f>
        <v>0</v>
      </c>
    </row>
    <row r="112" customFormat="false" ht="12.75" hidden="false" customHeight="false" outlineLevel="0" collapsed="false">
      <c r="A112" s="14" t="n">
        <v>103</v>
      </c>
      <c r="B112" s="17"/>
      <c r="C112" s="18"/>
      <c r="D112" s="19"/>
      <c r="E112" s="20"/>
      <c r="F112" s="16"/>
      <c r="G112" s="15"/>
      <c r="H112" s="13" t="n">
        <f aca="false">IF(G112="I",D112+U112-(E112+F112+SUM(Flows!$B102:$GS102)),0)</f>
        <v>0</v>
      </c>
      <c r="I112" s="13" t="n">
        <f aca="false">IF(G112="D",-D112-U112+(E112+F112+SUM(Flows!B102:GS102)),0)</f>
        <v>0</v>
      </c>
      <c r="U112" s="0" t="n">
        <f aca="false">SUM(Flows!CZ$2:CZ$199)</f>
        <v>0</v>
      </c>
    </row>
    <row r="113" customFormat="false" ht="12.75" hidden="false" customHeight="false" outlineLevel="0" collapsed="false">
      <c r="A113" s="14" t="n">
        <v>104</v>
      </c>
      <c r="B113" s="17"/>
      <c r="C113" s="18"/>
      <c r="D113" s="19"/>
      <c r="E113" s="20"/>
      <c r="F113" s="16"/>
      <c r="G113" s="15"/>
      <c r="H113" s="13" t="n">
        <f aca="false">IF(G113="I",D113+U113-(E113+F113+SUM(Flows!$B103:$GS103)),0)</f>
        <v>0</v>
      </c>
      <c r="I113" s="13" t="n">
        <f aca="false">IF(G113="D",-D113-U113+(E113+F113+SUM(Flows!B103:GS103)),0)</f>
        <v>0</v>
      </c>
      <c r="U113" s="0" t="n">
        <f aca="false">SUM(Flows!A$2:A$199)</f>
        <v>0</v>
      </c>
    </row>
    <row r="114" customFormat="false" ht="12.75" hidden="false" customHeight="false" outlineLevel="0" collapsed="false">
      <c r="A114" s="14" t="n">
        <v>105</v>
      </c>
      <c r="B114" s="17"/>
      <c r="C114" s="18"/>
      <c r="D114" s="19"/>
      <c r="E114" s="20"/>
      <c r="F114" s="16"/>
      <c r="G114" s="15"/>
      <c r="H114" s="13" t="n">
        <f aca="false">IF(G114="I",D114+U114-(E114+F114+SUM(Flows!$B104:$GS104)),0)</f>
        <v>0</v>
      </c>
      <c r="I114" s="13" t="n">
        <f aca="false">IF(G114="D",-D114-U114+(E114+F114+SUM(Flows!B104:GS104)),0)</f>
        <v>0</v>
      </c>
      <c r="U114" s="0" t="n">
        <f aca="false">SUM(Flows!DA$2:DA$199)</f>
        <v>0</v>
      </c>
    </row>
    <row r="115" customFormat="false" ht="12.75" hidden="false" customHeight="false" outlineLevel="0" collapsed="false">
      <c r="A115" s="14" t="n">
        <v>106</v>
      </c>
      <c r="B115" s="17"/>
      <c r="C115" s="18"/>
      <c r="D115" s="19"/>
      <c r="E115" s="20"/>
      <c r="F115" s="16"/>
      <c r="G115" s="15"/>
      <c r="H115" s="13" t="n">
        <f aca="false">IF(G115="I",D115+U115-(E115+F115+SUM(Flows!$B105:$GS105)),0)</f>
        <v>0</v>
      </c>
      <c r="I115" s="13" t="n">
        <f aca="false">IF(G115="D",-D115-U115+(E115+F115+SUM(Flows!B105:GS105)),0)</f>
        <v>0</v>
      </c>
      <c r="U115" s="0" t="n">
        <f aca="false">SUM(Flows!DB$2:DB$199)</f>
        <v>0</v>
      </c>
    </row>
    <row r="116" customFormat="false" ht="12.75" hidden="false" customHeight="false" outlineLevel="0" collapsed="false">
      <c r="A116" s="14" t="n">
        <v>107</v>
      </c>
      <c r="B116" s="17"/>
      <c r="C116" s="18"/>
      <c r="D116" s="19"/>
      <c r="E116" s="20"/>
      <c r="F116" s="16"/>
      <c r="G116" s="15"/>
      <c r="H116" s="13" t="n">
        <f aca="false">IF(G116="I",D116+U116-(E116+F116+SUM(Flows!$B106:$GS106)),0)</f>
        <v>0</v>
      </c>
      <c r="I116" s="13" t="n">
        <f aca="false">IF(G116="D",-D116-U116+(E116+F116+SUM(Flows!B106:GS106)),0)</f>
        <v>0</v>
      </c>
      <c r="U116" s="0" t="n">
        <f aca="false">SUM(Flows!DC$2:DC$199)</f>
        <v>0</v>
      </c>
    </row>
    <row r="117" customFormat="false" ht="12.75" hidden="false" customHeight="false" outlineLevel="0" collapsed="false">
      <c r="A117" s="14" t="n">
        <v>108</v>
      </c>
      <c r="B117" s="17"/>
      <c r="C117" s="18"/>
      <c r="D117" s="19"/>
      <c r="E117" s="20"/>
      <c r="F117" s="16"/>
      <c r="G117" s="15"/>
      <c r="H117" s="13" t="n">
        <f aca="false">IF(G117="I",D117+U117-(E117+F117+SUM(Flows!$B107:$GS107)),0)</f>
        <v>0</v>
      </c>
      <c r="I117" s="13" t="n">
        <f aca="false">IF(G117="D",-D117-U117+(E117+F117+SUM(Flows!B107:GS107)),0)</f>
        <v>0</v>
      </c>
      <c r="U117" s="0" t="n">
        <f aca="false">SUM(Flows!DD$2:DD$199)</f>
        <v>0</v>
      </c>
    </row>
    <row r="118" customFormat="false" ht="12.75" hidden="false" customHeight="false" outlineLevel="0" collapsed="false">
      <c r="A118" s="14" t="n">
        <v>109</v>
      </c>
      <c r="B118" s="17"/>
      <c r="C118" s="18"/>
      <c r="D118" s="19"/>
      <c r="E118" s="20"/>
      <c r="F118" s="16"/>
      <c r="G118" s="15"/>
      <c r="H118" s="13" t="n">
        <f aca="false">IF(G118="I",D118+U118-(E118+F118+SUM(Flows!$B108:$GS108)),0)</f>
        <v>0</v>
      </c>
      <c r="I118" s="13" t="n">
        <f aca="false">IF(G118="D",-D118-U118+(E118+F118+SUM(Flows!B108:GS108)),0)</f>
        <v>0</v>
      </c>
      <c r="U118" s="0" t="n">
        <f aca="false">SUM(Flows!DE$2:DE$199)</f>
        <v>0</v>
      </c>
    </row>
    <row r="119" customFormat="false" ht="12.75" hidden="false" customHeight="false" outlineLevel="0" collapsed="false">
      <c r="A119" s="14" t="n">
        <v>110</v>
      </c>
      <c r="B119" s="17"/>
      <c r="C119" s="18"/>
      <c r="D119" s="19"/>
      <c r="E119" s="20"/>
      <c r="F119" s="16"/>
      <c r="G119" s="15"/>
      <c r="H119" s="13" t="n">
        <f aca="false">IF(G119="I",D119+U119-(E119+F119+SUM(Flows!$B109:$GS109)),0)</f>
        <v>0</v>
      </c>
      <c r="I119" s="13" t="n">
        <f aca="false">IF(G119="D",-D119-U119+(E119+F119+SUM(Flows!B109:GS109)),0)</f>
        <v>0</v>
      </c>
      <c r="U119" s="0" t="n">
        <f aca="false">SUM(Flows!DF$2:DF$199)</f>
        <v>0</v>
      </c>
    </row>
    <row r="120" customFormat="false" ht="12.75" hidden="false" customHeight="false" outlineLevel="0" collapsed="false">
      <c r="A120" s="14" t="n">
        <v>111</v>
      </c>
      <c r="B120" s="17"/>
      <c r="C120" s="18"/>
      <c r="D120" s="19"/>
      <c r="E120" s="20"/>
      <c r="F120" s="16"/>
      <c r="G120" s="15"/>
      <c r="H120" s="13" t="n">
        <f aca="false">IF(G120="I",D120+U120-(E120+F120+SUM(Flows!$B110:$GS110)),0)</f>
        <v>0</v>
      </c>
      <c r="I120" s="13" t="n">
        <f aca="false">IF(G120="D",-D120-U120+(E120+F120+SUM(Flows!B110:GS110)),0)</f>
        <v>0</v>
      </c>
      <c r="U120" s="0" t="n">
        <f aca="false">SUM(Flows!DG$2:DG$199)</f>
        <v>0</v>
      </c>
    </row>
    <row r="121" customFormat="false" ht="12.75" hidden="false" customHeight="false" outlineLevel="0" collapsed="false">
      <c r="A121" s="14" t="n">
        <v>112</v>
      </c>
      <c r="B121" s="17"/>
      <c r="C121" s="18"/>
      <c r="D121" s="19"/>
      <c r="E121" s="20"/>
      <c r="F121" s="16"/>
      <c r="G121" s="15"/>
      <c r="H121" s="13" t="n">
        <f aca="false">IF(G121="I",D121+U121-(E121+F121+SUM(Flows!$B111:$GS111)),0)</f>
        <v>0</v>
      </c>
      <c r="I121" s="13" t="n">
        <f aca="false">IF(G121="D",-D121-U121+(E121+F121+SUM(Flows!B111:GS111)),0)</f>
        <v>0</v>
      </c>
      <c r="U121" s="0" t="n">
        <f aca="false">SUM(Flows!DH$2:DH$199)</f>
        <v>0</v>
      </c>
    </row>
    <row r="122" customFormat="false" ht="12.75" hidden="false" customHeight="false" outlineLevel="0" collapsed="false">
      <c r="A122" s="14" t="n">
        <v>113</v>
      </c>
      <c r="B122" s="17"/>
      <c r="C122" s="18"/>
      <c r="D122" s="19"/>
      <c r="E122" s="20"/>
      <c r="F122" s="16"/>
      <c r="G122" s="15"/>
      <c r="H122" s="13" t="n">
        <f aca="false">IF(G122="I",D122+U122-(E122+F122+SUM(Flows!$B112:$GS112)),0)</f>
        <v>0</v>
      </c>
      <c r="I122" s="13" t="n">
        <f aca="false">IF(G122="D",-D122-U122+(E122+F122+SUM(Flows!B112:GS112)),0)</f>
        <v>0</v>
      </c>
      <c r="U122" s="0" t="n">
        <f aca="false">SUM(Flows!DI$2:DI$199)</f>
        <v>0</v>
      </c>
    </row>
    <row r="123" customFormat="false" ht="12.75" hidden="false" customHeight="false" outlineLevel="0" collapsed="false">
      <c r="A123" s="14" t="n">
        <v>114</v>
      </c>
      <c r="B123" s="17"/>
      <c r="C123" s="18"/>
      <c r="D123" s="19"/>
      <c r="E123" s="20"/>
      <c r="F123" s="16"/>
      <c r="G123" s="15"/>
      <c r="H123" s="13" t="n">
        <f aca="false">IF(G123="I",D123+U123-(E123+F123+SUM(Flows!$B113:$GS113)),0)</f>
        <v>0</v>
      </c>
      <c r="I123" s="13" t="n">
        <f aca="false">IF(G123="D",-D123-U123+(E123+F123+SUM(Flows!B113:GS113)),0)</f>
        <v>0</v>
      </c>
      <c r="U123" s="0" t="n">
        <f aca="false">SUM(Flows!DJ$2:DJ$199)</f>
        <v>0</v>
      </c>
    </row>
    <row r="124" customFormat="false" ht="12.75" hidden="false" customHeight="false" outlineLevel="0" collapsed="false">
      <c r="A124" s="14" t="n">
        <v>115</v>
      </c>
      <c r="B124" s="17"/>
      <c r="C124" s="18"/>
      <c r="D124" s="19"/>
      <c r="E124" s="20"/>
      <c r="F124" s="16"/>
      <c r="G124" s="15"/>
      <c r="H124" s="13" t="n">
        <f aca="false">IF(G124="I",D124+U124-(E124+F124+SUM(Flows!$B114:$GS114)),0)</f>
        <v>0</v>
      </c>
      <c r="I124" s="13" t="n">
        <f aca="false">IF(G124="D",-D124-U124+(E124+F124+SUM(Flows!B114:GS114)),0)</f>
        <v>0</v>
      </c>
      <c r="U124" s="0" t="n">
        <f aca="false">SUM(Flows!DK$2:DK$199)</f>
        <v>0</v>
      </c>
    </row>
    <row r="125" customFormat="false" ht="12.75" hidden="false" customHeight="false" outlineLevel="0" collapsed="false">
      <c r="A125" s="14" t="n">
        <v>116</v>
      </c>
      <c r="B125" s="17"/>
      <c r="C125" s="18"/>
      <c r="D125" s="19"/>
      <c r="E125" s="20"/>
      <c r="F125" s="16"/>
      <c r="G125" s="15"/>
      <c r="H125" s="13" t="n">
        <f aca="false">IF(G125="I",D125+U125-(E125+F125+SUM(Flows!$B115:$GS115)),0)</f>
        <v>0</v>
      </c>
      <c r="I125" s="13" t="n">
        <f aca="false">IF(G125="D",-D125-U125+(E125+F125+SUM(Flows!B115:GS115)),0)</f>
        <v>0</v>
      </c>
      <c r="U125" s="0" t="n">
        <f aca="false">SUM(Flows!DL$2:DL$199)</f>
        <v>0</v>
      </c>
    </row>
    <row r="126" customFormat="false" ht="12.75" hidden="false" customHeight="false" outlineLevel="0" collapsed="false">
      <c r="A126" s="14" t="n">
        <v>117</v>
      </c>
      <c r="B126" s="17"/>
      <c r="C126" s="18"/>
      <c r="D126" s="19"/>
      <c r="E126" s="20"/>
      <c r="F126" s="16"/>
      <c r="G126" s="15"/>
      <c r="H126" s="13" t="n">
        <f aca="false">IF(G126="I",D126+U126-(E126+F126+SUM(Flows!$B116:$GS116)),0)</f>
        <v>0</v>
      </c>
      <c r="I126" s="13" t="n">
        <f aca="false">IF(G126="D",-D126-U126+(E126+F126+SUM(Flows!B116:GS116)),0)</f>
        <v>0</v>
      </c>
      <c r="U126" s="0" t="n">
        <f aca="false">SUM(Flows!DM$2:DM$199)</f>
        <v>0</v>
      </c>
    </row>
    <row r="127" customFormat="false" ht="12.75" hidden="false" customHeight="false" outlineLevel="0" collapsed="false">
      <c r="A127" s="14" t="n">
        <v>118</v>
      </c>
      <c r="B127" s="17"/>
      <c r="C127" s="18"/>
      <c r="D127" s="19"/>
      <c r="E127" s="20"/>
      <c r="F127" s="16"/>
      <c r="G127" s="15"/>
      <c r="H127" s="13" t="n">
        <f aca="false">IF(G127="I",D127+U127-(E127+F127+SUM(Flows!$B117:$GS117)),0)</f>
        <v>0</v>
      </c>
      <c r="I127" s="13" t="n">
        <f aca="false">IF(G127="D",-D127-U127+(E127+F127+SUM(Flows!B117:GS117)),0)</f>
        <v>0</v>
      </c>
      <c r="U127" s="0" t="n">
        <f aca="false">SUM(Flows!DN$2:DN$199)</f>
        <v>0</v>
      </c>
    </row>
    <row r="128" customFormat="false" ht="12.75" hidden="false" customHeight="false" outlineLevel="0" collapsed="false">
      <c r="A128" s="14" t="n">
        <v>119</v>
      </c>
      <c r="B128" s="17"/>
      <c r="C128" s="18"/>
      <c r="D128" s="19"/>
      <c r="E128" s="20"/>
      <c r="F128" s="16"/>
      <c r="G128" s="15"/>
      <c r="H128" s="13" t="n">
        <f aca="false">IF(G128="I",D128+U128-(E128+F128+SUM(Flows!$B118:$GS118)),0)</f>
        <v>0</v>
      </c>
      <c r="I128" s="13" t="n">
        <f aca="false">IF(G128="D",-D128-U128+(E128+F128+SUM(Flows!B118:GS118)),0)</f>
        <v>0</v>
      </c>
      <c r="U128" s="0" t="n">
        <f aca="false">SUM(Flows!DO$2:DO$199)</f>
        <v>0</v>
      </c>
    </row>
    <row r="129" customFormat="false" ht="12.75" hidden="false" customHeight="false" outlineLevel="0" collapsed="false">
      <c r="A129" s="14" t="n">
        <v>120</v>
      </c>
      <c r="B129" s="17"/>
      <c r="C129" s="18"/>
      <c r="D129" s="19"/>
      <c r="E129" s="20"/>
      <c r="F129" s="16"/>
      <c r="G129" s="15"/>
      <c r="H129" s="13" t="n">
        <f aca="false">IF(G129="I",D129+U129-(E129+F129+SUM(Flows!$B119:$GS119)),0)</f>
        <v>0</v>
      </c>
      <c r="I129" s="13" t="n">
        <f aca="false">IF(G129="D",-D129-U129+(E129+F129+SUM(Flows!B119:GS119)),0)</f>
        <v>0</v>
      </c>
      <c r="U129" s="0" t="n">
        <f aca="false">SUM(Flows!DP$2:DP$199)</f>
        <v>0</v>
      </c>
    </row>
    <row r="130" customFormat="false" ht="12.75" hidden="false" customHeight="false" outlineLevel="0" collapsed="false">
      <c r="A130" s="14" t="n">
        <v>121</v>
      </c>
      <c r="B130" s="17"/>
      <c r="C130" s="18"/>
      <c r="D130" s="19"/>
      <c r="E130" s="20"/>
      <c r="F130" s="16"/>
      <c r="G130" s="15"/>
      <c r="H130" s="13" t="n">
        <f aca="false">IF(G130="I",D130+U130-(E130+F130+SUM(Flows!$B120:$GS120)),0)</f>
        <v>0</v>
      </c>
      <c r="I130" s="13" t="n">
        <f aca="false">IF(G130="D",-D130-U130+(E130+F130+SUM(Flows!B120:GS120)),0)</f>
        <v>0</v>
      </c>
      <c r="U130" s="0" t="n">
        <f aca="false">SUM(Flows!DQ$2:DQ$199)</f>
        <v>0</v>
      </c>
    </row>
    <row r="131" customFormat="false" ht="12.75" hidden="false" customHeight="false" outlineLevel="0" collapsed="false">
      <c r="A131" s="14" t="n">
        <v>122</v>
      </c>
      <c r="B131" s="17"/>
      <c r="C131" s="18"/>
      <c r="D131" s="19"/>
      <c r="E131" s="20"/>
      <c r="F131" s="16"/>
      <c r="G131" s="15"/>
      <c r="H131" s="13" t="n">
        <f aca="false">IF(G131="I",D131+U131-(E131+F131+SUM(Flows!$B121:$GS121)),0)</f>
        <v>0</v>
      </c>
      <c r="I131" s="13" t="n">
        <f aca="false">IF(G131="D",-D131-U131+(E131+F131+SUM(Flows!B121:GS121)),0)</f>
        <v>0</v>
      </c>
      <c r="U131" s="0" t="n">
        <f aca="false">SUM(Flows!DR$2:DR$199)</f>
        <v>0</v>
      </c>
    </row>
    <row r="132" customFormat="false" ht="12.75" hidden="false" customHeight="false" outlineLevel="0" collapsed="false">
      <c r="A132" s="14" t="n">
        <v>123</v>
      </c>
      <c r="B132" s="17"/>
      <c r="C132" s="18"/>
      <c r="D132" s="19"/>
      <c r="E132" s="20"/>
      <c r="F132" s="16"/>
      <c r="G132" s="15"/>
      <c r="H132" s="13" t="n">
        <f aca="false">IF(G132="I",D132+U132-(E132+F132+SUM(Flows!$B122:$GS122)),0)</f>
        <v>0</v>
      </c>
      <c r="I132" s="13" t="n">
        <f aca="false">IF(G132="D",-D132-U132+(E132+F132+SUM(Flows!B122:GS122)),0)</f>
        <v>0</v>
      </c>
      <c r="U132" s="0" t="n">
        <f aca="false">SUM(Flows!DS$2:DS$199)</f>
        <v>0</v>
      </c>
    </row>
    <row r="133" customFormat="false" ht="12.75" hidden="false" customHeight="false" outlineLevel="0" collapsed="false">
      <c r="A133" s="14" t="n">
        <v>124</v>
      </c>
      <c r="B133" s="17"/>
      <c r="C133" s="18"/>
      <c r="D133" s="19"/>
      <c r="E133" s="20"/>
      <c r="F133" s="16"/>
      <c r="G133" s="15"/>
      <c r="H133" s="13" t="n">
        <f aca="false">IF(G133="I",D133+U133-(E133+F133+SUM(Flows!$B123:$GS123)),0)</f>
        <v>0</v>
      </c>
      <c r="I133" s="13" t="n">
        <f aca="false">IF(G133="D",-D133-U133+(E133+F133+SUM(Flows!B123:GS123)),0)</f>
        <v>0</v>
      </c>
      <c r="U133" s="0" t="n">
        <f aca="false">SUM(Flows!DT$2:DT$199)</f>
        <v>0</v>
      </c>
    </row>
    <row r="134" customFormat="false" ht="12.75" hidden="false" customHeight="false" outlineLevel="0" collapsed="false">
      <c r="A134" s="14" t="n">
        <v>125</v>
      </c>
      <c r="B134" s="17"/>
      <c r="C134" s="18"/>
      <c r="D134" s="19"/>
      <c r="E134" s="20"/>
      <c r="F134" s="16"/>
      <c r="G134" s="15"/>
      <c r="H134" s="13" t="n">
        <f aca="false">IF(G134="I",D134+U134-(E134+F134+SUM(Flows!$B124:$GS124)),0)</f>
        <v>0</v>
      </c>
      <c r="I134" s="13" t="n">
        <f aca="false">IF(G134="D",-D134-U134+(E134+F134+SUM(Flows!B124:GS124)),0)</f>
        <v>0</v>
      </c>
      <c r="U134" s="0" t="n">
        <f aca="false">SUM(Flows!DU$2:DU$199)</f>
        <v>0</v>
      </c>
    </row>
    <row r="135" customFormat="false" ht="12.75" hidden="false" customHeight="false" outlineLevel="0" collapsed="false">
      <c r="A135" s="14" t="n">
        <v>126</v>
      </c>
      <c r="B135" s="17"/>
      <c r="C135" s="18"/>
      <c r="D135" s="19"/>
      <c r="E135" s="20"/>
      <c r="F135" s="16"/>
      <c r="G135" s="15"/>
      <c r="H135" s="13" t="n">
        <f aca="false">IF(G135="I",D135+U135-(E135+F135+SUM(Flows!$B125:$GS125)),0)</f>
        <v>0</v>
      </c>
      <c r="I135" s="13" t="n">
        <f aca="false">IF(G135="D",-D135-U135+(E135+F135+SUM(Flows!B125:GS125)),0)</f>
        <v>0</v>
      </c>
      <c r="U135" s="0" t="n">
        <f aca="false">SUM(Flows!DV$2:DV$199)</f>
        <v>0</v>
      </c>
    </row>
    <row r="136" customFormat="false" ht="12.75" hidden="false" customHeight="false" outlineLevel="0" collapsed="false">
      <c r="A136" s="14" t="n">
        <v>127</v>
      </c>
      <c r="B136" s="17"/>
      <c r="C136" s="18"/>
      <c r="D136" s="19"/>
      <c r="E136" s="20"/>
      <c r="F136" s="16"/>
      <c r="G136" s="15"/>
      <c r="H136" s="13" t="n">
        <f aca="false">IF(G136="I",D136+U136-(E136+F136+SUM(Flows!$B126:$GS126)),0)</f>
        <v>0</v>
      </c>
      <c r="I136" s="13" t="n">
        <f aca="false">IF(G136="D",-D136-U136+(E136+F136+SUM(Flows!B126:GS126)),0)</f>
        <v>0</v>
      </c>
      <c r="U136" s="0" t="n">
        <f aca="false">SUM(Flows!DW$2:DW$199)</f>
        <v>0</v>
      </c>
    </row>
    <row r="137" customFormat="false" ht="12.75" hidden="false" customHeight="false" outlineLevel="0" collapsed="false">
      <c r="A137" s="14" t="n">
        <v>128</v>
      </c>
      <c r="B137" s="17"/>
      <c r="C137" s="18"/>
      <c r="D137" s="19"/>
      <c r="E137" s="20"/>
      <c r="F137" s="16"/>
      <c r="G137" s="15"/>
      <c r="H137" s="13" t="n">
        <f aca="false">IF(G137="I",D137+U137-(E137+F137+SUM(Flows!$B127:$GS127)),0)</f>
        <v>0</v>
      </c>
      <c r="I137" s="13" t="n">
        <f aca="false">IF(G137="D",-D137-U137+(E137+F137+SUM(Flows!B127:GS127)),0)</f>
        <v>0</v>
      </c>
      <c r="U137" s="0" t="n">
        <f aca="false">SUM(Flows!DX$2:DX$199)</f>
        <v>0</v>
      </c>
    </row>
    <row r="138" customFormat="false" ht="12.75" hidden="false" customHeight="false" outlineLevel="0" collapsed="false">
      <c r="A138" s="14" t="n">
        <v>129</v>
      </c>
      <c r="B138" s="17"/>
      <c r="C138" s="18"/>
      <c r="D138" s="19"/>
      <c r="E138" s="20"/>
      <c r="F138" s="16"/>
      <c r="G138" s="15"/>
      <c r="H138" s="13" t="n">
        <f aca="false">IF(G138="I",D138+U138-(E138+F138+SUM(Flows!$B128:$GS128)),0)</f>
        <v>0</v>
      </c>
      <c r="I138" s="13" t="n">
        <f aca="false">IF(G138="D",-D138-U138+(E138+F138+SUM(Flows!B128:GS128)),0)</f>
        <v>0</v>
      </c>
      <c r="U138" s="0" t="n">
        <f aca="false">SUM(Flows!DY$2:DY$199)</f>
        <v>0</v>
      </c>
    </row>
    <row r="139" customFormat="false" ht="12.75" hidden="false" customHeight="false" outlineLevel="0" collapsed="false">
      <c r="A139" s="14" t="n">
        <v>130</v>
      </c>
      <c r="B139" s="17"/>
      <c r="C139" s="18"/>
      <c r="D139" s="19"/>
      <c r="E139" s="20"/>
      <c r="F139" s="16"/>
      <c r="G139" s="15"/>
      <c r="H139" s="13" t="n">
        <f aca="false">IF(G139="I",D139+U139-(E139+F139+SUM(Flows!$B129:$GS129)),0)</f>
        <v>0</v>
      </c>
      <c r="I139" s="13" t="n">
        <f aca="false">IF(G139="D",-D139-U139+(E139+F139+SUM(Flows!B129:GS129)),0)</f>
        <v>0</v>
      </c>
      <c r="U139" s="0" t="n">
        <f aca="false">SUM(Flows!DZ$2:DZ$199)</f>
        <v>0</v>
      </c>
    </row>
    <row r="140" customFormat="false" ht="12.75" hidden="false" customHeight="false" outlineLevel="0" collapsed="false">
      <c r="A140" s="14" t="n">
        <v>131</v>
      </c>
      <c r="B140" s="17"/>
      <c r="C140" s="18"/>
      <c r="D140" s="19"/>
      <c r="E140" s="20"/>
      <c r="F140" s="16"/>
      <c r="G140" s="15"/>
      <c r="H140" s="13" t="n">
        <f aca="false">IF(G140="I",D140+U140-(E140+F140+SUM(Flows!$B130:$GS130)),0)</f>
        <v>0</v>
      </c>
      <c r="I140" s="13" t="n">
        <f aca="false">IF(G140="D",-D140-U140+(E140+F140+SUM(Flows!B130:GS130)),0)</f>
        <v>0</v>
      </c>
      <c r="U140" s="0" t="n">
        <f aca="false">SUM(Flows!EA$2:EA$199)</f>
        <v>0</v>
      </c>
    </row>
    <row r="141" customFormat="false" ht="12.75" hidden="false" customHeight="false" outlineLevel="0" collapsed="false">
      <c r="A141" s="14" t="n">
        <v>132</v>
      </c>
      <c r="B141" s="17"/>
      <c r="C141" s="18"/>
      <c r="D141" s="19"/>
      <c r="E141" s="20"/>
      <c r="F141" s="16"/>
      <c r="G141" s="15"/>
      <c r="H141" s="13" t="n">
        <f aca="false">IF(G141="I",D141+U141-(E141+F141+SUM(Flows!$B131:$GS131)),0)</f>
        <v>0</v>
      </c>
      <c r="I141" s="13" t="n">
        <f aca="false">IF(G141="D",-D141-U141+(E141+F141+SUM(Flows!B131:GS131)),0)</f>
        <v>0</v>
      </c>
      <c r="U141" s="0" t="n">
        <f aca="false">SUM(Flows!EB$2:EB$199)</f>
        <v>0</v>
      </c>
    </row>
    <row r="142" customFormat="false" ht="12.75" hidden="false" customHeight="false" outlineLevel="0" collapsed="false">
      <c r="A142" s="14" t="n">
        <v>133</v>
      </c>
      <c r="B142" s="17"/>
      <c r="C142" s="18"/>
      <c r="D142" s="19"/>
      <c r="E142" s="20"/>
      <c r="F142" s="16"/>
      <c r="G142" s="15"/>
      <c r="H142" s="13" t="n">
        <f aca="false">IF(G142="I",D142+U142-(E142+F142+SUM(Flows!$B132:$GS132)),0)</f>
        <v>0</v>
      </c>
      <c r="I142" s="13" t="n">
        <f aca="false">IF(G142="D",-D142-U142+(E142+F142+SUM(Flows!B132:GS132)),0)</f>
        <v>0</v>
      </c>
      <c r="U142" s="0" t="n">
        <f aca="false">SUM(Flows!EC$2:EC$199)</f>
        <v>0</v>
      </c>
    </row>
    <row r="143" customFormat="false" ht="12.75" hidden="false" customHeight="false" outlineLevel="0" collapsed="false">
      <c r="A143" s="14" t="n">
        <v>134</v>
      </c>
      <c r="B143" s="17"/>
      <c r="C143" s="18"/>
      <c r="D143" s="19"/>
      <c r="E143" s="20"/>
      <c r="F143" s="16"/>
      <c r="G143" s="15"/>
      <c r="H143" s="13" t="n">
        <f aca="false">IF(G143="I",D143+U143-(E143+F143+SUM(Flows!$B133:$GS133)),0)</f>
        <v>0</v>
      </c>
      <c r="I143" s="13" t="n">
        <f aca="false">IF(G143="D",-D143-U143+(E143+F143+SUM(Flows!B133:GS133)),0)</f>
        <v>0</v>
      </c>
      <c r="U143" s="0" t="n">
        <f aca="false">SUM(Flows!ED$2:ED$199)</f>
        <v>0</v>
      </c>
    </row>
    <row r="144" customFormat="false" ht="12.75" hidden="false" customHeight="false" outlineLevel="0" collapsed="false">
      <c r="A144" s="14" t="n">
        <v>135</v>
      </c>
      <c r="B144" s="17"/>
      <c r="C144" s="18"/>
      <c r="D144" s="19"/>
      <c r="E144" s="20"/>
      <c r="F144" s="16"/>
      <c r="G144" s="15"/>
      <c r="H144" s="13" t="n">
        <f aca="false">IF(G144="I",D144+U144-(E144+F144+SUM(Flows!$B134:$GS134)),0)</f>
        <v>0</v>
      </c>
      <c r="I144" s="13" t="n">
        <f aca="false">IF(G144="D",-D144-U144+(E144+F144+SUM(Flows!B134:GS134)),0)</f>
        <v>0</v>
      </c>
      <c r="U144" s="0" t="n">
        <f aca="false">SUM(Flows!EE$2:EE$199)</f>
        <v>0</v>
      </c>
    </row>
    <row r="145" customFormat="false" ht="12.75" hidden="false" customHeight="false" outlineLevel="0" collapsed="false">
      <c r="A145" s="14" t="n">
        <v>136</v>
      </c>
      <c r="B145" s="17"/>
      <c r="C145" s="18"/>
      <c r="D145" s="19"/>
      <c r="E145" s="20"/>
      <c r="F145" s="16"/>
      <c r="G145" s="15"/>
      <c r="H145" s="13" t="n">
        <f aca="false">IF(G145="I",D145+U145-(E145+F145+SUM(Flows!$B135:$GS135)),0)</f>
        <v>0</v>
      </c>
      <c r="I145" s="13" t="n">
        <f aca="false">IF(G145="D",-D145-U145+(E145+F145+SUM(Flows!B135:GS135)),0)</f>
        <v>0</v>
      </c>
      <c r="U145" s="0" t="n">
        <f aca="false">SUM(Flows!EF$2:EF$199)</f>
        <v>0</v>
      </c>
    </row>
    <row r="146" customFormat="false" ht="12.75" hidden="false" customHeight="false" outlineLevel="0" collapsed="false">
      <c r="A146" s="14" t="n">
        <v>137</v>
      </c>
      <c r="B146" s="17"/>
      <c r="C146" s="18"/>
      <c r="D146" s="19"/>
      <c r="E146" s="20"/>
      <c r="F146" s="16"/>
      <c r="G146" s="15"/>
      <c r="H146" s="13" t="n">
        <f aca="false">IF(G146="I",D146+U146-(E146+F146+SUM(Flows!$B136:$GS136)),0)</f>
        <v>0</v>
      </c>
      <c r="I146" s="13" t="n">
        <f aca="false">IF(G146="D",-D146-U146+(E146+F146+SUM(Flows!B136:GS136)),0)</f>
        <v>0</v>
      </c>
      <c r="U146" s="0" t="n">
        <f aca="false">SUM(Flows!EG$2:EG$199)</f>
        <v>0</v>
      </c>
    </row>
    <row r="147" customFormat="false" ht="12.75" hidden="false" customHeight="false" outlineLevel="0" collapsed="false">
      <c r="A147" s="14" t="n">
        <v>138</v>
      </c>
      <c r="B147" s="17"/>
      <c r="C147" s="18"/>
      <c r="D147" s="19"/>
      <c r="E147" s="20"/>
      <c r="F147" s="16"/>
      <c r="G147" s="15"/>
      <c r="H147" s="13" t="n">
        <f aca="false">IF(G147="I",D147+U147-(E147+F147+SUM(Flows!$B137:$GS137)),0)</f>
        <v>0</v>
      </c>
      <c r="I147" s="13" t="n">
        <f aca="false">IF(G147="D",-D147-U147+(E147+F147+SUM(Flows!B137:GS137)),0)</f>
        <v>0</v>
      </c>
      <c r="U147" s="0" t="n">
        <f aca="false">SUM(Flows!EH$2:EH$199)</f>
        <v>0</v>
      </c>
    </row>
    <row r="148" customFormat="false" ht="12.75" hidden="false" customHeight="false" outlineLevel="0" collapsed="false">
      <c r="A148" s="14" t="n">
        <v>139</v>
      </c>
      <c r="B148" s="17"/>
      <c r="C148" s="18"/>
      <c r="D148" s="19"/>
      <c r="E148" s="20"/>
      <c r="F148" s="16"/>
      <c r="G148" s="15"/>
      <c r="H148" s="13" t="n">
        <f aca="false">IF(G148="I",D148+U148-(E148+F148+SUM(Flows!$B138:$GS138)),0)</f>
        <v>0</v>
      </c>
      <c r="I148" s="13" t="n">
        <f aca="false">IF(G148="D",-D148-U148+(E148+F148+SUM(Flows!B138:GS138)),0)</f>
        <v>0</v>
      </c>
      <c r="U148" s="0" t="n">
        <f aca="false">SUM(Flows!EI$2:EI$199)</f>
        <v>0</v>
      </c>
    </row>
    <row r="149" customFormat="false" ht="12.75" hidden="false" customHeight="false" outlineLevel="0" collapsed="false">
      <c r="A149" s="14" t="n">
        <v>140</v>
      </c>
      <c r="B149" s="17"/>
      <c r="C149" s="18"/>
      <c r="D149" s="19"/>
      <c r="E149" s="20"/>
      <c r="F149" s="16"/>
      <c r="G149" s="15"/>
      <c r="H149" s="13" t="n">
        <f aca="false">IF(G149="I",D149+U149-(E149+F149+SUM(Flows!$B139:$GS139)),0)</f>
        <v>0</v>
      </c>
      <c r="I149" s="13" t="n">
        <f aca="false">IF(G149="D",-D149-U149+(E149+F149+SUM(Flows!B139:GS139)),0)</f>
        <v>0</v>
      </c>
      <c r="U149" s="0" t="n">
        <f aca="false">SUM(Flows!EJ$2:EJ$199)</f>
        <v>0</v>
      </c>
    </row>
    <row r="150" customFormat="false" ht="12.75" hidden="false" customHeight="false" outlineLevel="0" collapsed="false">
      <c r="A150" s="14" t="n">
        <v>141</v>
      </c>
      <c r="B150" s="17"/>
      <c r="C150" s="18"/>
      <c r="D150" s="19"/>
      <c r="E150" s="20"/>
      <c r="F150" s="16"/>
      <c r="G150" s="15"/>
      <c r="H150" s="13" t="n">
        <f aca="false">IF(G150="I",D150+U150-(E150+F150+SUM(Flows!$B140:$GS140)),0)</f>
        <v>0</v>
      </c>
      <c r="I150" s="13" t="n">
        <f aca="false">IF(G150="D",-D150-U150+(E150+F150+SUM(Flows!B140:GS140)),0)</f>
        <v>0</v>
      </c>
      <c r="U150" s="0" t="n">
        <f aca="false">SUM(Flows!EK$2:EK$199)</f>
        <v>0</v>
      </c>
    </row>
    <row r="151" customFormat="false" ht="12.75" hidden="false" customHeight="false" outlineLevel="0" collapsed="false">
      <c r="A151" s="14" t="n">
        <v>142</v>
      </c>
      <c r="B151" s="17"/>
      <c r="C151" s="18"/>
      <c r="D151" s="19"/>
      <c r="E151" s="20"/>
      <c r="F151" s="16"/>
      <c r="G151" s="15"/>
      <c r="H151" s="13" t="n">
        <f aca="false">IF(G151="I",D151+U151-(E151+F151+SUM(Flows!$B141:$GS141)),0)</f>
        <v>0</v>
      </c>
      <c r="I151" s="13" t="n">
        <f aca="false">IF(G151="D",-D151-U151+(E151+F151+SUM(Flows!B141:GS141)),0)</f>
        <v>0</v>
      </c>
      <c r="U151" s="0" t="n">
        <f aca="false">SUM(Flows!EL$2:EL$199)</f>
        <v>0</v>
      </c>
    </row>
    <row r="152" customFormat="false" ht="12.75" hidden="false" customHeight="false" outlineLevel="0" collapsed="false">
      <c r="A152" s="14" t="n">
        <v>143</v>
      </c>
      <c r="B152" s="17"/>
      <c r="C152" s="18"/>
      <c r="D152" s="19"/>
      <c r="E152" s="20"/>
      <c r="F152" s="16"/>
      <c r="G152" s="15"/>
      <c r="H152" s="13" t="n">
        <f aca="false">IF(G152="I",D152+U152-(E152+F152+SUM(Flows!$B142:$GS142)),0)</f>
        <v>0</v>
      </c>
      <c r="I152" s="13" t="n">
        <f aca="false">IF(G152="D",-D152-U152+(E152+F152+SUM(Flows!B142:GS142)),0)</f>
        <v>0</v>
      </c>
      <c r="U152" s="0" t="n">
        <f aca="false">SUM(Flows!EM$2:EM$199)</f>
        <v>0</v>
      </c>
    </row>
    <row r="153" customFormat="false" ht="12.75" hidden="false" customHeight="false" outlineLevel="0" collapsed="false">
      <c r="A153" s="14" t="n">
        <v>144</v>
      </c>
      <c r="B153" s="17"/>
      <c r="C153" s="18"/>
      <c r="D153" s="19"/>
      <c r="E153" s="20"/>
      <c r="F153" s="16"/>
      <c r="G153" s="15"/>
      <c r="H153" s="13" t="n">
        <f aca="false">IF(G153="I",D153+U153-(E153+F153+SUM(Flows!$B143:$GS143)),0)</f>
        <v>0</v>
      </c>
      <c r="I153" s="13" t="n">
        <f aca="false">IF(G153="D",-D153-U153+(E153+F153+SUM(Flows!B143:GS143)),0)</f>
        <v>0</v>
      </c>
      <c r="U153" s="0" t="n">
        <f aca="false">SUM(Flows!EN$2:EN$199)</f>
        <v>0</v>
      </c>
    </row>
    <row r="154" customFormat="false" ht="12.75" hidden="false" customHeight="false" outlineLevel="0" collapsed="false">
      <c r="A154" s="14" t="n">
        <v>145</v>
      </c>
      <c r="B154" s="17"/>
      <c r="C154" s="18"/>
      <c r="D154" s="19"/>
      <c r="E154" s="20"/>
      <c r="F154" s="16"/>
      <c r="G154" s="15"/>
      <c r="H154" s="13" t="n">
        <f aca="false">IF(G154="I",D154+U154-(E154+F154+SUM(Flows!$B144:$GS144)),0)</f>
        <v>0</v>
      </c>
      <c r="I154" s="13" t="n">
        <f aca="false">IF(G154="D",-D154-U154+(E154+F154+SUM(Flows!B144:GS144)),0)</f>
        <v>0</v>
      </c>
      <c r="U154" s="0" t="n">
        <f aca="false">SUM(Flows!EO$2:EO$199)</f>
        <v>0</v>
      </c>
    </row>
    <row r="155" customFormat="false" ht="12.75" hidden="false" customHeight="false" outlineLevel="0" collapsed="false">
      <c r="A155" s="14" t="n">
        <v>146</v>
      </c>
      <c r="B155" s="17"/>
      <c r="C155" s="18"/>
      <c r="D155" s="19"/>
      <c r="E155" s="20"/>
      <c r="F155" s="16"/>
      <c r="G155" s="15"/>
      <c r="H155" s="13" t="n">
        <f aca="false">IF(G155="I",D155+U155-(E155+F155+SUM(Flows!$B145:$GS145)),0)</f>
        <v>0</v>
      </c>
      <c r="I155" s="13" t="n">
        <f aca="false">IF(G155="D",-D155-U155+(E155+F155+SUM(Flows!B145:GS145)),0)</f>
        <v>0</v>
      </c>
      <c r="U155" s="0" t="n">
        <f aca="false">SUM(Flows!EP$2:EP$199)</f>
        <v>0</v>
      </c>
    </row>
    <row r="156" customFormat="false" ht="12.75" hidden="false" customHeight="false" outlineLevel="0" collapsed="false">
      <c r="A156" s="14" t="n">
        <v>147</v>
      </c>
      <c r="B156" s="17"/>
      <c r="C156" s="18"/>
      <c r="D156" s="19"/>
      <c r="E156" s="20"/>
      <c r="F156" s="16"/>
      <c r="G156" s="15"/>
      <c r="H156" s="13" t="n">
        <f aca="false">IF(G156="I",D156+U156-(E156+F156+SUM(Flows!$B146:$GS146)),0)</f>
        <v>0</v>
      </c>
      <c r="I156" s="13" t="n">
        <f aca="false">IF(G156="D",-D156-U156+(E156+F156+SUM(Flows!B146:GS146)),0)</f>
        <v>0</v>
      </c>
      <c r="U156" s="0" t="n">
        <f aca="false">SUM(Flows!EQ$2:EQ$199)</f>
        <v>0</v>
      </c>
    </row>
    <row r="157" customFormat="false" ht="12.75" hidden="false" customHeight="false" outlineLevel="0" collapsed="false">
      <c r="A157" s="14" t="n">
        <v>148</v>
      </c>
      <c r="B157" s="17"/>
      <c r="C157" s="18"/>
      <c r="D157" s="19"/>
      <c r="E157" s="20"/>
      <c r="F157" s="16"/>
      <c r="G157" s="15"/>
      <c r="H157" s="13" t="n">
        <f aca="false">IF(G157="I",D157+U157-(E157+F157+SUM(Flows!$B147:$GS147)),0)</f>
        <v>0</v>
      </c>
      <c r="I157" s="13" t="n">
        <f aca="false">IF(G157="D",-D157-U157+(E157+F157+SUM(Flows!B147:GS147)),0)</f>
        <v>0</v>
      </c>
      <c r="U157" s="0" t="n">
        <f aca="false">SUM(Flows!ER$2:ER$199)</f>
        <v>0</v>
      </c>
    </row>
    <row r="158" customFormat="false" ht="12.75" hidden="false" customHeight="false" outlineLevel="0" collapsed="false">
      <c r="A158" s="14" t="n">
        <v>149</v>
      </c>
      <c r="B158" s="17"/>
      <c r="C158" s="18"/>
      <c r="D158" s="19"/>
      <c r="E158" s="20"/>
      <c r="F158" s="16"/>
      <c r="G158" s="15"/>
      <c r="H158" s="13" t="n">
        <f aca="false">IF(G158="I",D158+U158-(E158+F158+SUM(Flows!$B148:$GS148)),0)</f>
        <v>0</v>
      </c>
      <c r="I158" s="13" t="n">
        <f aca="false">IF(G158="D",-D158-U158+(E158+F158+SUM(Flows!B148:GS148)),0)</f>
        <v>0</v>
      </c>
      <c r="U158" s="0" t="n">
        <f aca="false">SUM(Flows!ES$2:ES$199)</f>
        <v>0</v>
      </c>
    </row>
    <row r="159" customFormat="false" ht="12.75" hidden="false" customHeight="false" outlineLevel="0" collapsed="false">
      <c r="A159" s="14" t="n">
        <v>150</v>
      </c>
      <c r="B159" s="17"/>
      <c r="C159" s="18"/>
      <c r="D159" s="19"/>
      <c r="E159" s="20"/>
      <c r="F159" s="16"/>
      <c r="G159" s="15"/>
      <c r="H159" s="13" t="n">
        <f aca="false">IF(G159="I",D159+U159-(E159+F159+SUM(Flows!$B149:$GS149)),0)</f>
        <v>0</v>
      </c>
      <c r="I159" s="13" t="n">
        <f aca="false">IF(G159="D",-D159-U159+(E159+F159+SUM(Flows!B149:GS149)),0)</f>
        <v>0</v>
      </c>
      <c r="U159" s="0" t="n">
        <f aca="false">SUM(Flows!ET$2:ET$199)</f>
        <v>0</v>
      </c>
    </row>
    <row r="160" customFormat="false" ht="12.75" hidden="false" customHeight="false" outlineLevel="0" collapsed="false">
      <c r="A160" s="14" t="n">
        <v>151</v>
      </c>
      <c r="B160" s="17"/>
      <c r="C160" s="18"/>
      <c r="D160" s="19"/>
      <c r="E160" s="20"/>
      <c r="F160" s="16"/>
      <c r="G160" s="15"/>
      <c r="H160" s="13" t="n">
        <f aca="false">IF(G160="I",D160+U160-(E160+F160+SUM(Flows!$B150:$GS150)),0)</f>
        <v>0</v>
      </c>
      <c r="I160" s="13" t="n">
        <f aca="false">IF(G160="D",-D160-U160+(E160+F160+SUM(Flows!B150:GS150)),0)</f>
        <v>0</v>
      </c>
      <c r="U160" s="0" t="n">
        <f aca="false">SUM(Flows!EU$2:EU$199)</f>
        <v>0</v>
      </c>
    </row>
    <row r="161" customFormat="false" ht="12.75" hidden="false" customHeight="false" outlineLevel="0" collapsed="false">
      <c r="A161" s="14" t="n">
        <v>152</v>
      </c>
      <c r="B161" s="17"/>
      <c r="C161" s="18"/>
      <c r="D161" s="19"/>
      <c r="E161" s="20"/>
      <c r="F161" s="16"/>
      <c r="G161" s="15"/>
      <c r="H161" s="13" t="n">
        <f aca="false">IF(G161="I",D161+U161-(E161+F161+SUM(Flows!$B151:$GS151)),0)</f>
        <v>0</v>
      </c>
      <c r="I161" s="13" t="n">
        <f aca="false">IF(G161="D",-D161-U161+(E161+F161+SUM(Flows!B151:GS151)),0)</f>
        <v>0</v>
      </c>
      <c r="U161" s="0" t="n">
        <f aca="false">SUM(Flows!EV$2:EV$199)</f>
        <v>0</v>
      </c>
    </row>
    <row r="162" customFormat="false" ht="12.75" hidden="false" customHeight="false" outlineLevel="0" collapsed="false">
      <c r="A162" s="14" t="n">
        <v>153</v>
      </c>
      <c r="B162" s="17"/>
      <c r="C162" s="18"/>
      <c r="D162" s="19"/>
      <c r="E162" s="20"/>
      <c r="F162" s="16"/>
      <c r="G162" s="15"/>
      <c r="H162" s="13" t="n">
        <f aca="false">IF(G162="I",D162+U162-(E162+F162+SUM(Flows!$B152:$GS152)),0)</f>
        <v>0</v>
      </c>
      <c r="I162" s="13" t="n">
        <f aca="false">IF(G162="D",-D162-U162+(E162+F162+SUM(Flows!B152:GS152)),0)</f>
        <v>0</v>
      </c>
      <c r="U162" s="0" t="n">
        <f aca="false">SUM(Flows!EW$2:EW$199)</f>
        <v>0</v>
      </c>
    </row>
    <row r="163" customFormat="false" ht="12.75" hidden="false" customHeight="false" outlineLevel="0" collapsed="false">
      <c r="A163" s="14" t="n">
        <v>154</v>
      </c>
      <c r="B163" s="17"/>
      <c r="C163" s="18"/>
      <c r="D163" s="19"/>
      <c r="E163" s="20"/>
      <c r="F163" s="16"/>
      <c r="G163" s="15"/>
      <c r="H163" s="13" t="n">
        <f aca="false">IF(G163="I",D163+U163-(E163+F163+SUM(Flows!$B153:$GS153)),0)</f>
        <v>0</v>
      </c>
      <c r="I163" s="13" t="n">
        <f aca="false">IF(G163="D",-D163-U163+(E163+F163+SUM(Flows!B153:GS153)),0)</f>
        <v>0</v>
      </c>
      <c r="U163" s="0" t="n">
        <f aca="false">SUM(Flows!EX$2:EX$199)</f>
        <v>0</v>
      </c>
    </row>
    <row r="164" customFormat="false" ht="12.75" hidden="false" customHeight="false" outlineLevel="0" collapsed="false">
      <c r="A164" s="14" t="n">
        <v>155</v>
      </c>
      <c r="B164" s="17"/>
      <c r="C164" s="18"/>
      <c r="D164" s="19"/>
      <c r="E164" s="20"/>
      <c r="F164" s="16"/>
      <c r="G164" s="15"/>
      <c r="H164" s="13" t="n">
        <f aca="false">IF(G164="I",D164+U164-(E164+F164+SUM(Flows!$B154:$GS154)),0)</f>
        <v>0</v>
      </c>
      <c r="I164" s="13" t="n">
        <f aca="false">IF(G164="D",-D164-U164+(E164+F164+SUM(Flows!B154:GS154)),0)</f>
        <v>0</v>
      </c>
      <c r="U164" s="0" t="n">
        <f aca="false">SUM(Flows!EY$2:EY$199)</f>
        <v>0</v>
      </c>
    </row>
    <row r="165" customFormat="false" ht="12.75" hidden="false" customHeight="false" outlineLevel="0" collapsed="false">
      <c r="A165" s="14" t="n">
        <v>156</v>
      </c>
      <c r="B165" s="17"/>
      <c r="C165" s="18"/>
      <c r="D165" s="19"/>
      <c r="E165" s="20"/>
      <c r="F165" s="16"/>
      <c r="G165" s="15"/>
      <c r="H165" s="13" t="n">
        <f aca="false">IF(G165="I",D165+U165-(E165+F165+SUM(Flows!$B155:$GS155)),0)</f>
        <v>0</v>
      </c>
      <c r="I165" s="13" t="n">
        <f aca="false">IF(G165="D",-D165-U165+(E165+F165+SUM(Flows!B155:GS155)),0)</f>
        <v>0</v>
      </c>
      <c r="U165" s="0" t="n">
        <f aca="false">SUM(Flows!EZ$2:EZ$199)</f>
        <v>0</v>
      </c>
    </row>
    <row r="166" customFormat="false" ht="12.75" hidden="false" customHeight="false" outlineLevel="0" collapsed="false">
      <c r="A166" s="14" t="n">
        <v>157</v>
      </c>
      <c r="B166" s="17"/>
      <c r="C166" s="18"/>
      <c r="D166" s="19"/>
      <c r="E166" s="20"/>
      <c r="F166" s="16"/>
      <c r="G166" s="15"/>
      <c r="H166" s="13" t="n">
        <f aca="false">IF(G166="I",D166+U166-(E166+F166+SUM(Flows!$B156:$GS156)),0)</f>
        <v>0</v>
      </c>
      <c r="I166" s="13" t="n">
        <f aca="false">IF(G166="D",-D166-U166+(E166+F166+SUM(Flows!B156:GS156)),0)</f>
        <v>0</v>
      </c>
      <c r="U166" s="0" t="n">
        <f aca="false">SUM(Flows!FA$2:FA$199)</f>
        <v>0</v>
      </c>
    </row>
    <row r="167" customFormat="false" ht="12.75" hidden="false" customHeight="false" outlineLevel="0" collapsed="false">
      <c r="A167" s="14" t="n">
        <v>158</v>
      </c>
      <c r="B167" s="17"/>
      <c r="C167" s="18"/>
      <c r="D167" s="19"/>
      <c r="E167" s="20"/>
      <c r="F167" s="16"/>
      <c r="G167" s="15"/>
      <c r="H167" s="13" t="n">
        <f aca="false">IF(G167="I",D167+U167-(E167+F167+SUM(Flows!$B157:$GS157)),0)</f>
        <v>0</v>
      </c>
      <c r="I167" s="13" t="n">
        <f aca="false">IF(G167="D",-D167-U167+(E167+F167+SUM(Flows!B157:GS157)),0)</f>
        <v>0</v>
      </c>
      <c r="U167" s="0" t="n">
        <f aca="false">SUM(Flows!FB$2:FB$199)</f>
        <v>0</v>
      </c>
    </row>
    <row r="168" customFormat="false" ht="12.75" hidden="false" customHeight="false" outlineLevel="0" collapsed="false">
      <c r="A168" s="14" t="n">
        <v>159</v>
      </c>
      <c r="B168" s="17"/>
      <c r="C168" s="18"/>
      <c r="D168" s="19"/>
      <c r="E168" s="20"/>
      <c r="F168" s="16"/>
      <c r="G168" s="15"/>
      <c r="H168" s="13" t="n">
        <f aca="false">IF(G168="I",D168+U168-(E168+F168+SUM(Flows!$B158:$GS158)),0)</f>
        <v>0</v>
      </c>
      <c r="I168" s="13" t="n">
        <f aca="false">IF(G168="D",-D168-U168+(E168+F168+SUM(Flows!B158:GS158)),0)</f>
        <v>0</v>
      </c>
      <c r="U168" s="0" t="n">
        <f aca="false">SUM(Flows!FC$2:FC$199)</f>
        <v>0</v>
      </c>
    </row>
    <row r="169" customFormat="false" ht="12.75" hidden="false" customHeight="false" outlineLevel="0" collapsed="false">
      <c r="A169" s="14" t="n">
        <v>160</v>
      </c>
      <c r="B169" s="17"/>
      <c r="C169" s="18"/>
      <c r="D169" s="19"/>
      <c r="E169" s="20"/>
      <c r="F169" s="16"/>
      <c r="G169" s="15"/>
      <c r="H169" s="13" t="n">
        <f aca="false">IF(G169="I",D169+U169-(E169+F169+SUM(Flows!$B159:$GS159)),0)</f>
        <v>0</v>
      </c>
      <c r="I169" s="13" t="n">
        <f aca="false">IF(G169="D",-D169-U169+(E169+F169+SUM(Flows!B159:GS159)),0)</f>
        <v>0</v>
      </c>
      <c r="U169" s="0" t="n">
        <f aca="false">SUM(Flows!FD$2:FD$199)</f>
        <v>0</v>
      </c>
    </row>
    <row r="170" customFormat="false" ht="12.75" hidden="false" customHeight="false" outlineLevel="0" collapsed="false">
      <c r="A170" s="14" t="n">
        <v>161</v>
      </c>
      <c r="B170" s="17"/>
      <c r="C170" s="18"/>
      <c r="D170" s="19"/>
      <c r="E170" s="20"/>
      <c r="F170" s="16"/>
      <c r="G170" s="15"/>
      <c r="H170" s="13" t="n">
        <f aca="false">IF(G170="I",D170+U170-(E170+F170+SUM(Flows!$B160:$GS160)),0)</f>
        <v>0</v>
      </c>
      <c r="I170" s="13" t="n">
        <f aca="false">IF(G170="D",-D170-U170+(E170+F170+SUM(Flows!B160:GS160)),0)</f>
        <v>0</v>
      </c>
      <c r="U170" s="0" t="n">
        <f aca="false">SUM(Flows!FE$2:FE$199)</f>
        <v>0</v>
      </c>
    </row>
    <row r="171" customFormat="false" ht="12.75" hidden="false" customHeight="false" outlineLevel="0" collapsed="false">
      <c r="A171" s="14" t="n">
        <v>162</v>
      </c>
      <c r="B171" s="17"/>
      <c r="C171" s="18"/>
      <c r="D171" s="19"/>
      <c r="E171" s="20"/>
      <c r="F171" s="16"/>
      <c r="G171" s="15"/>
      <c r="H171" s="13" t="n">
        <f aca="false">IF(G171="I",D171+U171-(E171+F171+SUM(Flows!$B161:$GS161)),0)</f>
        <v>0</v>
      </c>
      <c r="I171" s="13" t="n">
        <f aca="false">IF(G171="D",-D171-U171+(E171+F171+SUM(Flows!B161:GS161)),0)</f>
        <v>0</v>
      </c>
      <c r="U171" s="0" t="n">
        <f aca="false">SUM(Flows!FF$2:FF$199)</f>
        <v>0</v>
      </c>
    </row>
    <row r="172" customFormat="false" ht="12.75" hidden="false" customHeight="false" outlineLevel="0" collapsed="false">
      <c r="A172" s="14" t="n">
        <v>163</v>
      </c>
      <c r="B172" s="17"/>
      <c r="C172" s="18"/>
      <c r="D172" s="19"/>
      <c r="E172" s="20"/>
      <c r="F172" s="16"/>
      <c r="G172" s="15"/>
      <c r="H172" s="13" t="n">
        <f aca="false">IF(G172="I",D172+U172-(E172+F172+SUM(Flows!$B162:$GS162)),0)</f>
        <v>0</v>
      </c>
      <c r="I172" s="13" t="n">
        <f aca="false">IF(G172="D",-D172-U172+(E172+F172+SUM(Flows!B162:GS162)),0)</f>
        <v>0</v>
      </c>
      <c r="U172" s="0" t="n">
        <f aca="false">SUM(Flows!FG$2:FG$199)</f>
        <v>0</v>
      </c>
    </row>
    <row r="173" customFormat="false" ht="12.75" hidden="false" customHeight="false" outlineLevel="0" collapsed="false">
      <c r="A173" s="14" t="n">
        <v>164</v>
      </c>
      <c r="B173" s="17"/>
      <c r="C173" s="18"/>
      <c r="D173" s="19"/>
      <c r="E173" s="20"/>
      <c r="F173" s="16"/>
      <c r="G173" s="15"/>
      <c r="H173" s="13" t="n">
        <f aca="false">IF(G173="I",D173+U173-(E173+F173+SUM(Flows!$B163:$GS163)),0)</f>
        <v>0</v>
      </c>
      <c r="I173" s="13" t="n">
        <f aca="false">IF(G173="D",-D173-U173+(E173+F173+SUM(Flows!B163:GS163)),0)</f>
        <v>0</v>
      </c>
      <c r="U173" s="0" t="n">
        <f aca="false">SUM(Flows!FH$2:FH$199)</f>
        <v>0</v>
      </c>
    </row>
    <row r="174" customFormat="false" ht="12.75" hidden="false" customHeight="false" outlineLevel="0" collapsed="false">
      <c r="A174" s="14" t="n">
        <v>165</v>
      </c>
      <c r="B174" s="17"/>
      <c r="C174" s="18"/>
      <c r="D174" s="19"/>
      <c r="E174" s="20"/>
      <c r="F174" s="16"/>
      <c r="G174" s="15"/>
      <c r="H174" s="13" t="n">
        <f aca="false">IF(G174="I",D174+U174-(E174+F174+SUM(Flows!$B164:$GS164)),0)</f>
        <v>0</v>
      </c>
      <c r="I174" s="13" t="n">
        <f aca="false">IF(G174="D",-D174-U174+(E174+F174+SUM(Flows!B164:GS164)),0)</f>
        <v>0</v>
      </c>
      <c r="U174" s="0" t="n">
        <f aca="false">SUM(Flows!FI$2:FI$199)</f>
        <v>0</v>
      </c>
    </row>
    <row r="175" customFormat="false" ht="12.75" hidden="false" customHeight="false" outlineLevel="0" collapsed="false">
      <c r="A175" s="14" t="n">
        <v>166</v>
      </c>
      <c r="B175" s="17"/>
      <c r="C175" s="18"/>
      <c r="D175" s="19"/>
      <c r="E175" s="20"/>
      <c r="F175" s="16"/>
      <c r="G175" s="15"/>
      <c r="H175" s="13" t="n">
        <f aca="false">IF(G175="I",D175+U175-(E175+F175+SUM(Flows!$B165:$GS165)),0)</f>
        <v>0</v>
      </c>
      <c r="I175" s="13" t="n">
        <f aca="false">IF(G175="D",-D175-U175+(E175+F175+SUM(Flows!B165:GS165)),0)</f>
        <v>0</v>
      </c>
      <c r="U175" s="0" t="n">
        <f aca="false">SUM(Flows!FJ$2:FJ$199)</f>
        <v>0</v>
      </c>
    </row>
    <row r="176" customFormat="false" ht="12.75" hidden="false" customHeight="false" outlineLevel="0" collapsed="false">
      <c r="A176" s="14" t="n">
        <v>167</v>
      </c>
      <c r="B176" s="17"/>
      <c r="C176" s="18"/>
      <c r="D176" s="19"/>
      <c r="E176" s="20"/>
      <c r="F176" s="16"/>
      <c r="G176" s="15"/>
      <c r="H176" s="13" t="n">
        <f aca="false">IF(G176="I",D176+U176-(E176+F176+SUM(Flows!$B166:$GS166)),0)</f>
        <v>0</v>
      </c>
      <c r="I176" s="13" t="n">
        <f aca="false">IF(G176="D",-D176-U176+(E176+F176+SUM(Flows!B166:GS166)),0)</f>
        <v>0</v>
      </c>
      <c r="U176" s="0" t="n">
        <f aca="false">SUM(Flows!FK$2:FK$199)</f>
        <v>0</v>
      </c>
    </row>
    <row r="177" customFormat="false" ht="12.75" hidden="false" customHeight="false" outlineLevel="0" collapsed="false">
      <c r="A177" s="14" t="n">
        <v>168</v>
      </c>
      <c r="B177" s="17"/>
      <c r="C177" s="18"/>
      <c r="D177" s="19"/>
      <c r="E177" s="20"/>
      <c r="F177" s="16"/>
      <c r="G177" s="15"/>
      <c r="H177" s="13" t="n">
        <f aca="false">IF(G177="I",D177+U177-(E177+F177+SUM(Flows!$B167:$GS167)),0)</f>
        <v>0</v>
      </c>
      <c r="I177" s="13" t="n">
        <f aca="false">IF(G177="D",-D177-U177+(E177+F177+SUM(Flows!B167:GS167)),0)</f>
        <v>0</v>
      </c>
      <c r="U177" s="0" t="n">
        <f aca="false">SUM(Flows!FL$2:FL$199)</f>
        <v>0</v>
      </c>
    </row>
    <row r="178" customFormat="false" ht="12.75" hidden="false" customHeight="false" outlineLevel="0" collapsed="false">
      <c r="A178" s="14" t="n">
        <v>169</v>
      </c>
      <c r="B178" s="17"/>
      <c r="C178" s="18"/>
      <c r="D178" s="19"/>
      <c r="E178" s="20"/>
      <c r="F178" s="16"/>
      <c r="G178" s="15"/>
      <c r="H178" s="13" t="n">
        <f aca="false">IF(G178="I",D178+U178-(E178+F178+SUM(Flows!$B168:$GS168)),0)</f>
        <v>0</v>
      </c>
      <c r="I178" s="13" t="n">
        <f aca="false">IF(G178="D",-D178-U178+(E178+F178+SUM(Flows!B168:GS168)),0)</f>
        <v>0</v>
      </c>
      <c r="U178" s="0" t="n">
        <f aca="false">SUM(Flows!FM$2:FM$199)</f>
        <v>0</v>
      </c>
    </row>
    <row r="179" customFormat="false" ht="12.75" hidden="false" customHeight="false" outlineLevel="0" collapsed="false">
      <c r="A179" s="14" t="n">
        <v>170</v>
      </c>
      <c r="B179" s="17"/>
      <c r="C179" s="18"/>
      <c r="D179" s="19"/>
      <c r="E179" s="20"/>
      <c r="F179" s="16"/>
      <c r="G179" s="15"/>
      <c r="H179" s="13" t="n">
        <f aca="false">IF(G179="I",D179+U179-(E179+F179+SUM(Flows!$B169:$GS169)),0)</f>
        <v>0</v>
      </c>
      <c r="I179" s="13" t="n">
        <f aca="false">IF(G179="D",-D179-U179+(E179+F179+SUM(Flows!B169:GS169)),0)</f>
        <v>0</v>
      </c>
      <c r="U179" s="0" t="n">
        <f aca="false">SUM(Flows!FN$2:FN$199)</f>
        <v>0</v>
      </c>
    </row>
    <row r="180" customFormat="false" ht="12.75" hidden="false" customHeight="false" outlineLevel="0" collapsed="false">
      <c r="A180" s="14" t="n">
        <v>171</v>
      </c>
      <c r="B180" s="17"/>
      <c r="C180" s="18"/>
      <c r="D180" s="19"/>
      <c r="E180" s="20"/>
      <c r="F180" s="16"/>
      <c r="G180" s="15"/>
      <c r="H180" s="13" t="n">
        <f aca="false">IF(G180="I",D180+U180-(E180+F180+SUM(Flows!$B170:$GS170)),0)</f>
        <v>0</v>
      </c>
      <c r="I180" s="13" t="n">
        <f aca="false">IF(G180="D",-D180-U180+(E180+F180+SUM(Flows!B170:GS170)),0)</f>
        <v>0</v>
      </c>
      <c r="U180" s="0" t="n">
        <f aca="false">SUM(Flows!FO$2:FO$199)</f>
        <v>0</v>
      </c>
    </row>
    <row r="181" customFormat="false" ht="12.75" hidden="false" customHeight="false" outlineLevel="0" collapsed="false">
      <c r="A181" s="14" t="n">
        <v>172</v>
      </c>
      <c r="B181" s="17"/>
      <c r="C181" s="18"/>
      <c r="D181" s="19"/>
      <c r="E181" s="20"/>
      <c r="F181" s="16"/>
      <c r="G181" s="15"/>
      <c r="H181" s="13" t="n">
        <f aca="false">IF(G181="I",D181+U181-(E181+F181+SUM(Flows!$B171:$GS171)),0)</f>
        <v>0</v>
      </c>
      <c r="I181" s="13" t="n">
        <f aca="false">IF(G181="D",-D181-U181+(E181+F181+SUM(Flows!B171:GS171)),0)</f>
        <v>0</v>
      </c>
      <c r="U181" s="0" t="n">
        <f aca="false">SUM(Flows!FP$2:FP$199)</f>
        <v>0</v>
      </c>
    </row>
    <row r="182" customFormat="false" ht="12.75" hidden="false" customHeight="false" outlineLevel="0" collapsed="false">
      <c r="A182" s="14" t="n">
        <v>173</v>
      </c>
      <c r="B182" s="17"/>
      <c r="C182" s="18"/>
      <c r="D182" s="19"/>
      <c r="E182" s="20"/>
      <c r="F182" s="16"/>
      <c r="G182" s="15"/>
      <c r="H182" s="13" t="n">
        <f aca="false">IF(G182="I",D182+U182-(E182+F182+SUM(Flows!$B172:$GS172)),0)</f>
        <v>0</v>
      </c>
      <c r="I182" s="13" t="n">
        <f aca="false">IF(G182="D",-D182-U182+(E182+F182+SUM(Flows!B172:GS172)),0)</f>
        <v>0</v>
      </c>
      <c r="U182" s="0" t="n">
        <f aca="false">SUM(Flows!FQ$2:FQ$199)</f>
        <v>0</v>
      </c>
    </row>
    <row r="183" customFormat="false" ht="12.75" hidden="false" customHeight="false" outlineLevel="0" collapsed="false">
      <c r="A183" s="14" t="n">
        <v>174</v>
      </c>
      <c r="B183" s="17"/>
      <c r="C183" s="18"/>
      <c r="D183" s="19"/>
      <c r="E183" s="20"/>
      <c r="F183" s="16"/>
      <c r="G183" s="15"/>
      <c r="H183" s="13" t="n">
        <f aca="false">IF(G183="I",D183+U183-(E183+F183+SUM(Flows!$B173:$GS173)),0)</f>
        <v>0</v>
      </c>
      <c r="I183" s="13" t="n">
        <f aca="false">IF(G183="D",-D183-U183+(E183+F183+SUM(Flows!B173:GS173)),0)</f>
        <v>0</v>
      </c>
      <c r="U183" s="0" t="n">
        <f aca="false">SUM(Flows!FR$2:FR$199)</f>
        <v>0</v>
      </c>
    </row>
    <row r="184" customFormat="false" ht="12.75" hidden="false" customHeight="false" outlineLevel="0" collapsed="false">
      <c r="A184" s="14" t="n">
        <v>175</v>
      </c>
      <c r="B184" s="17"/>
      <c r="C184" s="18"/>
      <c r="D184" s="19"/>
      <c r="E184" s="20"/>
      <c r="F184" s="16"/>
      <c r="G184" s="15"/>
      <c r="H184" s="13" t="n">
        <f aca="false">IF(G184="I",D184+U184-(E184+F184+SUM(Flows!$B174:$GS174)),0)</f>
        <v>0</v>
      </c>
      <c r="I184" s="13" t="n">
        <f aca="false">IF(G184="D",-D184-U184+(E184+F184+SUM(Flows!B174:GS174)),0)</f>
        <v>0</v>
      </c>
      <c r="U184" s="0" t="n">
        <f aca="false">SUM(Flows!FS$2:FS$199)</f>
        <v>0</v>
      </c>
    </row>
    <row r="185" customFormat="false" ht="12.75" hidden="false" customHeight="false" outlineLevel="0" collapsed="false">
      <c r="A185" s="14" t="n">
        <v>176</v>
      </c>
      <c r="B185" s="17"/>
      <c r="C185" s="18"/>
      <c r="D185" s="19"/>
      <c r="E185" s="20"/>
      <c r="F185" s="16"/>
      <c r="G185" s="15"/>
      <c r="H185" s="13" t="n">
        <f aca="false">IF(G185="I",D185+U185-(E185+F185+SUM(Flows!$B175:$GS175)),0)</f>
        <v>0</v>
      </c>
      <c r="I185" s="13" t="n">
        <f aca="false">IF(G185="D",-D185-U185+(E185+F185+SUM(Flows!B175:GS175)),0)</f>
        <v>0</v>
      </c>
      <c r="U185" s="0" t="n">
        <f aca="false">SUM(Flows!FT$2:FT$199)</f>
        <v>0</v>
      </c>
    </row>
    <row r="186" customFormat="false" ht="12.75" hidden="false" customHeight="false" outlineLevel="0" collapsed="false">
      <c r="A186" s="14" t="n">
        <v>177</v>
      </c>
      <c r="B186" s="17"/>
      <c r="C186" s="18"/>
      <c r="D186" s="19"/>
      <c r="E186" s="20"/>
      <c r="F186" s="16"/>
      <c r="G186" s="15"/>
      <c r="H186" s="13" t="n">
        <f aca="false">IF(G186="I",D186+U186-(E186+F186+SUM(Flows!$B176:$GS176)),0)</f>
        <v>0</v>
      </c>
      <c r="I186" s="13" t="n">
        <f aca="false">IF(G186="D",-D186-U186+(E186+F186+SUM(Flows!B176:GS176)),0)</f>
        <v>0</v>
      </c>
      <c r="U186" s="0" t="n">
        <f aca="false">SUM(Flows!FU$2:FU$199)</f>
        <v>0</v>
      </c>
    </row>
    <row r="187" customFormat="false" ht="12.75" hidden="false" customHeight="false" outlineLevel="0" collapsed="false">
      <c r="A187" s="14" t="n">
        <v>178</v>
      </c>
      <c r="B187" s="17"/>
      <c r="C187" s="18"/>
      <c r="D187" s="19"/>
      <c r="E187" s="20"/>
      <c r="F187" s="16"/>
      <c r="G187" s="15"/>
      <c r="H187" s="13" t="n">
        <f aca="false">IF(G187="I",D187+U187-(E187+F187+SUM(Flows!$B177:$GS177)),0)</f>
        <v>0</v>
      </c>
      <c r="I187" s="13" t="n">
        <f aca="false">IF(G187="D",-D187-U187+(E187+F187+SUM(Flows!B177:GS177)),0)</f>
        <v>0</v>
      </c>
      <c r="U187" s="0" t="n">
        <f aca="false">SUM(Flows!FV$2:FV$199)</f>
        <v>0</v>
      </c>
    </row>
    <row r="188" customFormat="false" ht="12.75" hidden="false" customHeight="false" outlineLevel="0" collapsed="false">
      <c r="A188" s="14" t="n">
        <v>179</v>
      </c>
      <c r="B188" s="17"/>
      <c r="C188" s="18"/>
      <c r="D188" s="19"/>
      <c r="E188" s="20"/>
      <c r="F188" s="16"/>
      <c r="G188" s="15"/>
      <c r="H188" s="13" t="n">
        <f aca="false">IF(G188="I",D188+U188-(E188+F188+SUM(Flows!$B178:$GS178)),0)</f>
        <v>0</v>
      </c>
      <c r="I188" s="13" t="n">
        <f aca="false">IF(G188="D",-D188-U188+(E188+F188+SUM(Flows!B178:GS178)),0)</f>
        <v>0</v>
      </c>
      <c r="U188" s="0" t="n">
        <f aca="false">SUM(Flows!FW$2:FW$199)</f>
        <v>0</v>
      </c>
    </row>
    <row r="189" customFormat="false" ht="12.75" hidden="false" customHeight="false" outlineLevel="0" collapsed="false">
      <c r="A189" s="14" t="n">
        <v>180</v>
      </c>
      <c r="B189" s="17"/>
      <c r="C189" s="18"/>
      <c r="D189" s="19"/>
      <c r="E189" s="20"/>
      <c r="F189" s="16"/>
      <c r="G189" s="15"/>
      <c r="H189" s="13" t="n">
        <f aca="false">IF(G189="I",D189+U189-(E189+F189+SUM(Flows!$B179:$GS179)),0)</f>
        <v>0</v>
      </c>
      <c r="I189" s="13" t="n">
        <f aca="false">IF(G189="D",-D189-U189+(E189+F189+SUM(Flows!B179:GS179)),0)</f>
        <v>0</v>
      </c>
      <c r="U189" s="0" t="n">
        <f aca="false">SUM(Flows!FX$2:FX$199)</f>
        <v>0</v>
      </c>
    </row>
    <row r="190" customFormat="false" ht="12.75" hidden="false" customHeight="false" outlineLevel="0" collapsed="false">
      <c r="A190" s="14" t="n">
        <v>181</v>
      </c>
      <c r="B190" s="17"/>
      <c r="C190" s="18"/>
      <c r="D190" s="19"/>
      <c r="E190" s="20"/>
      <c r="F190" s="16"/>
      <c r="G190" s="15"/>
      <c r="H190" s="13" t="n">
        <f aca="false">IF(G190="I",D190+U190-(E190+F190+SUM(Flows!$B180:$GS180)),0)</f>
        <v>0</v>
      </c>
      <c r="I190" s="13" t="n">
        <f aca="false">IF(G190="D",-D190-U190+(E190+F190+SUM(Flows!B180:GS180)),0)</f>
        <v>0</v>
      </c>
      <c r="U190" s="0" t="n">
        <f aca="false">SUM(Flows!FY$2:FY$199)</f>
        <v>0</v>
      </c>
    </row>
    <row r="191" customFormat="false" ht="12.75" hidden="false" customHeight="false" outlineLevel="0" collapsed="false">
      <c r="A191" s="14" t="n">
        <v>182</v>
      </c>
      <c r="B191" s="17"/>
      <c r="C191" s="18"/>
      <c r="D191" s="19"/>
      <c r="E191" s="20"/>
      <c r="F191" s="16"/>
      <c r="G191" s="15"/>
      <c r="H191" s="13" t="n">
        <f aca="false">IF(G191="I",D191+U191-(E191+F191+SUM(Flows!$B181:$GS181)),0)</f>
        <v>0</v>
      </c>
      <c r="I191" s="13" t="n">
        <f aca="false">IF(G191="D",-D191-U191+(E191+F191+SUM(Flows!B181:GS181)),0)</f>
        <v>0</v>
      </c>
      <c r="U191" s="0" t="n">
        <f aca="false">SUM(Flows!FZ$2:FZ$199)</f>
        <v>0</v>
      </c>
    </row>
    <row r="192" customFormat="false" ht="12.75" hidden="false" customHeight="false" outlineLevel="0" collapsed="false">
      <c r="A192" s="14" t="n">
        <v>183</v>
      </c>
      <c r="B192" s="17"/>
      <c r="C192" s="18"/>
      <c r="D192" s="19"/>
      <c r="E192" s="20"/>
      <c r="F192" s="16"/>
      <c r="G192" s="15"/>
      <c r="H192" s="13" t="n">
        <f aca="false">IF(G192="I",D192+U192-(E192+F192+SUM(Flows!$B182:$GS182)),0)</f>
        <v>0</v>
      </c>
      <c r="I192" s="13" t="n">
        <f aca="false">IF(G192="D",-D192-U192+(E192+F192+SUM(Flows!B182:GS182)),0)</f>
        <v>0</v>
      </c>
      <c r="U192" s="0" t="n">
        <f aca="false">SUM(Flows!GA$2:GA$199)</f>
        <v>0</v>
      </c>
    </row>
    <row r="193" customFormat="false" ht="12.75" hidden="false" customHeight="false" outlineLevel="0" collapsed="false">
      <c r="A193" s="14" t="n">
        <v>184</v>
      </c>
      <c r="B193" s="17"/>
      <c r="C193" s="18"/>
      <c r="D193" s="19"/>
      <c r="E193" s="20"/>
      <c r="F193" s="16"/>
      <c r="G193" s="15"/>
      <c r="H193" s="13" t="n">
        <f aca="false">IF(G193="I",D193+U193-(E193+F193+SUM(Flows!$B183:$GS183)),0)</f>
        <v>0</v>
      </c>
      <c r="I193" s="13" t="n">
        <f aca="false">IF(G193="D",-D193-U193+(E193+F193+SUM(Flows!B183:GS183)),0)</f>
        <v>0</v>
      </c>
      <c r="U193" s="0" t="n">
        <f aca="false">SUM(Flows!GB$2:GB$199)</f>
        <v>0</v>
      </c>
    </row>
    <row r="194" customFormat="false" ht="12.75" hidden="false" customHeight="false" outlineLevel="0" collapsed="false">
      <c r="A194" s="14" t="n">
        <v>185</v>
      </c>
      <c r="B194" s="17"/>
      <c r="C194" s="18"/>
      <c r="D194" s="19"/>
      <c r="E194" s="20"/>
      <c r="F194" s="16"/>
      <c r="G194" s="15"/>
      <c r="H194" s="13" t="n">
        <f aca="false">IF(G194="I",D194+U194-(E194+F194+SUM(Flows!$B184:$GS184)),0)</f>
        <v>0</v>
      </c>
      <c r="I194" s="13" t="n">
        <f aca="false">IF(G194="D",-D194-U194+(E194+F194+SUM(Flows!B184:GS184)),0)</f>
        <v>0</v>
      </c>
      <c r="U194" s="0" t="n">
        <f aca="false">SUM(Flows!GC$2:GC$199)</f>
        <v>0</v>
      </c>
    </row>
    <row r="195" customFormat="false" ht="12.75" hidden="false" customHeight="false" outlineLevel="0" collapsed="false">
      <c r="A195" s="14" t="n">
        <v>186</v>
      </c>
      <c r="B195" s="17"/>
      <c r="C195" s="18"/>
      <c r="D195" s="19"/>
      <c r="E195" s="20"/>
      <c r="F195" s="16"/>
      <c r="G195" s="15"/>
      <c r="H195" s="13" t="n">
        <f aca="false">IF(G195="I",D195+U195-(E195+F195+SUM(Flows!$B185:$GS185)),0)</f>
        <v>0</v>
      </c>
      <c r="I195" s="13" t="n">
        <f aca="false">IF(G195="D",-D195-U195+(E195+F195+SUM(Flows!B185:GS185)),0)</f>
        <v>0</v>
      </c>
      <c r="U195" s="0" t="n">
        <f aca="false">SUM(Flows!GD$2:GD$199)</f>
        <v>0</v>
      </c>
    </row>
    <row r="196" customFormat="false" ht="12.75" hidden="false" customHeight="false" outlineLevel="0" collapsed="false">
      <c r="A196" s="14" t="n">
        <v>187</v>
      </c>
      <c r="B196" s="17"/>
      <c r="C196" s="18"/>
      <c r="D196" s="19"/>
      <c r="E196" s="20"/>
      <c r="F196" s="16"/>
      <c r="G196" s="15"/>
      <c r="H196" s="13" t="n">
        <f aca="false">IF(G196="I",D196+U196-(E196+F196+SUM(Flows!$B186:$GS186)),0)</f>
        <v>0</v>
      </c>
      <c r="I196" s="13" t="n">
        <f aca="false">IF(G196="D",-D196-U196+(E196+F196+SUM(Flows!B186:GS186)),0)</f>
        <v>0</v>
      </c>
      <c r="U196" s="0" t="n">
        <f aca="false">SUM(Flows!GE$2:GE$199)</f>
        <v>0</v>
      </c>
    </row>
    <row r="197" customFormat="false" ht="12.75" hidden="false" customHeight="false" outlineLevel="0" collapsed="false">
      <c r="A197" s="14" t="n">
        <v>188</v>
      </c>
      <c r="B197" s="17"/>
      <c r="C197" s="18"/>
      <c r="D197" s="19"/>
      <c r="E197" s="20"/>
      <c r="F197" s="16"/>
      <c r="G197" s="15"/>
      <c r="H197" s="13" t="n">
        <f aca="false">IF(G197="I",D197+U197-(E197+F197+SUM(Flows!$B187:$GS187)),0)</f>
        <v>0</v>
      </c>
      <c r="I197" s="13" t="n">
        <f aca="false">IF(G197="D",-D197-U197+(E197+F197+SUM(Flows!B187:GS187)),0)</f>
        <v>0</v>
      </c>
      <c r="U197" s="0" t="n">
        <f aca="false">SUM(Flows!GF$2:GF$199)</f>
        <v>0</v>
      </c>
    </row>
    <row r="198" customFormat="false" ht="12.75" hidden="false" customHeight="false" outlineLevel="0" collapsed="false">
      <c r="A198" s="14" t="n">
        <v>189</v>
      </c>
      <c r="B198" s="17"/>
      <c r="C198" s="18"/>
      <c r="D198" s="19"/>
      <c r="E198" s="20"/>
      <c r="F198" s="16"/>
      <c r="G198" s="15"/>
      <c r="H198" s="13" t="n">
        <f aca="false">IF(G198="I",D198+U198-(E198+F198+SUM(Flows!$B188:$GS188)),0)</f>
        <v>0</v>
      </c>
      <c r="I198" s="13" t="n">
        <f aca="false">IF(G198="D",-D198-U198+(E198+F198+SUM(Flows!B188:GS188)),0)</f>
        <v>0</v>
      </c>
      <c r="U198" s="0" t="n">
        <f aca="false">SUM(Flows!GG$2:GG$199)</f>
        <v>0</v>
      </c>
    </row>
    <row r="199" customFormat="false" ht="12.75" hidden="false" customHeight="false" outlineLevel="0" collapsed="false">
      <c r="A199" s="14" t="n">
        <v>190</v>
      </c>
      <c r="B199" s="17"/>
      <c r="C199" s="18"/>
      <c r="D199" s="19"/>
      <c r="E199" s="20"/>
      <c r="F199" s="16"/>
      <c r="G199" s="15"/>
      <c r="H199" s="13" t="n">
        <f aca="false">IF(G199="I",D199+U199-(E199+F199+SUM(Flows!$B189:$GS189)),0)</f>
        <v>0</v>
      </c>
      <c r="I199" s="13" t="n">
        <f aca="false">IF(G199="D",-D199-U199+(E199+F199+SUM(Flows!B189:GS189)),0)</f>
        <v>0</v>
      </c>
      <c r="U199" s="0" t="n">
        <f aca="false">SUM(Flows!GH$2:GH$199)</f>
        <v>0</v>
      </c>
    </row>
    <row r="200" customFormat="false" ht="12.75" hidden="false" customHeight="false" outlineLevel="0" collapsed="false">
      <c r="A200" s="14" t="n">
        <v>191</v>
      </c>
      <c r="B200" s="17"/>
      <c r="C200" s="18"/>
      <c r="D200" s="19"/>
      <c r="E200" s="20"/>
      <c r="F200" s="16"/>
      <c r="G200" s="15"/>
      <c r="H200" s="13" t="n">
        <f aca="false">IF(G200="I",D200+U200-(E200+F200+SUM(Flows!$B190:$GS190)),0)</f>
        <v>0</v>
      </c>
      <c r="I200" s="13" t="n">
        <f aca="false">IF(G200="D",-D200-U200+(E200+F200+SUM(Flows!B190:GS190)),0)</f>
        <v>0</v>
      </c>
      <c r="U200" s="0" t="n">
        <f aca="false">SUM(Flows!GI$2:GI$199)</f>
        <v>0</v>
      </c>
    </row>
    <row r="201" customFormat="false" ht="12.75" hidden="false" customHeight="false" outlineLevel="0" collapsed="false">
      <c r="A201" s="14" t="n">
        <v>192</v>
      </c>
      <c r="B201" s="17"/>
      <c r="C201" s="18"/>
      <c r="D201" s="19"/>
      <c r="E201" s="20"/>
      <c r="F201" s="16"/>
      <c r="G201" s="15"/>
      <c r="H201" s="13" t="n">
        <f aca="false">IF(G201="I",D201+U201-(E201+F201+SUM(Flows!$B191:$GS191)),0)</f>
        <v>0</v>
      </c>
      <c r="I201" s="13" t="n">
        <f aca="false">IF(G201="D",-D201-U201+(E201+F201+SUM(Flows!B191:GS191)),0)</f>
        <v>0</v>
      </c>
      <c r="U201" s="0" t="n">
        <f aca="false">SUM(Flows!GJ$2:GJ$199)</f>
        <v>0</v>
      </c>
    </row>
    <row r="202" customFormat="false" ht="12.75" hidden="false" customHeight="false" outlineLevel="0" collapsed="false">
      <c r="A202" s="14" t="n">
        <v>193</v>
      </c>
      <c r="B202" s="17"/>
      <c r="C202" s="18"/>
      <c r="D202" s="19"/>
      <c r="E202" s="20"/>
      <c r="F202" s="16"/>
      <c r="G202" s="15"/>
      <c r="H202" s="13" t="n">
        <f aca="false">IF(G202="I",D202+U202-(E202+F202+SUM(Flows!$B192:$GS192)),0)</f>
        <v>0</v>
      </c>
      <c r="I202" s="13" t="n">
        <f aca="false">IF(G202="D",-D202-U202+(E202+F202+SUM(Flows!B192:GS192)),0)</f>
        <v>0</v>
      </c>
      <c r="U202" s="0" t="n">
        <f aca="false">SUM(Flows!GK$2:GK$199)</f>
        <v>0</v>
      </c>
    </row>
    <row r="203" customFormat="false" ht="12.75" hidden="false" customHeight="false" outlineLevel="0" collapsed="false">
      <c r="A203" s="14" t="n">
        <v>194</v>
      </c>
      <c r="B203" s="17"/>
      <c r="C203" s="18"/>
      <c r="D203" s="19"/>
      <c r="E203" s="20"/>
      <c r="F203" s="16"/>
      <c r="G203" s="15"/>
      <c r="H203" s="13" t="n">
        <f aca="false">IF(G203="I",D203+U203-(E203+F203+SUM(Flows!$B193:$GS193)),0)</f>
        <v>0</v>
      </c>
      <c r="I203" s="13" t="n">
        <f aca="false">IF(G203="D",-D203-U203+(E203+F203+SUM(Flows!B193:GS193)),0)</f>
        <v>0</v>
      </c>
      <c r="U203" s="0" t="n">
        <f aca="false">SUM(Flows!GL$2:GL$199)</f>
        <v>0</v>
      </c>
    </row>
    <row r="204" customFormat="false" ht="12.75" hidden="false" customHeight="false" outlineLevel="0" collapsed="false">
      <c r="A204" s="14" t="n">
        <v>195</v>
      </c>
      <c r="B204" s="17"/>
      <c r="C204" s="18"/>
      <c r="D204" s="19"/>
      <c r="E204" s="20"/>
      <c r="F204" s="16"/>
      <c r="G204" s="15"/>
      <c r="H204" s="13" t="n">
        <f aca="false">IF(G204="I",D204+U204-(E204+F204+SUM(Flows!$B194:$GS194)),0)</f>
        <v>0</v>
      </c>
      <c r="I204" s="13" t="n">
        <f aca="false">IF(G204="D",-D204-U204+(E204+F204+SUM(Flows!B194:GS194)),0)</f>
        <v>0</v>
      </c>
      <c r="U204" s="0" t="n">
        <f aca="false">SUM(Flows!GM$2:GM$199)</f>
        <v>0</v>
      </c>
    </row>
    <row r="205" customFormat="false" ht="12.75" hidden="false" customHeight="false" outlineLevel="0" collapsed="false">
      <c r="A205" s="14" t="n">
        <v>196</v>
      </c>
      <c r="B205" s="17"/>
      <c r="C205" s="18"/>
      <c r="D205" s="19"/>
      <c r="E205" s="20"/>
      <c r="F205" s="16"/>
      <c r="G205" s="15"/>
      <c r="H205" s="13" t="n">
        <f aca="false">IF(G205="I",D205+U205-(E205+F205+SUM(Flows!$B195:$GS195)),0)</f>
        <v>0</v>
      </c>
      <c r="I205" s="13" t="n">
        <f aca="false">IF(G205="D",-D205-U205+(E205+F205+SUM(Flows!B195:GS195)),0)</f>
        <v>0</v>
      </c>
      <c r="U205" s="0" t="n">
        <f aca="false">SUM(Flows!GN$2:GN$199)</f>
        <v>0</v>
      </c>
    </row>
    <row r="206" customFormat="false" ht="12.75" hidden="false" customHeight="false" outlineLevel="0" collapsed="false">
      <c r="A206" s="14" t="n">
        <v>197</v>
      </c>
      <c r="B206" s="17"/>
      <c r="C206" s="18"/>
      <c r="D206" s="19"/>
      <c r="E206" s="20"/>
      <c r="F206" s="16"/>
      <c r="G206" s="15"/>
      <c r="H206" s="13" t="n">
        <f aca="false">IF(G206="I",D206+U206-(E206+F206+SUM(Flows!$B196:$GS196)),0)</f>
        <v>0</v>
      </c>
      <c r="I206" s="13" t="n">
        <f aca="false">IF(G206="D",-D206-U206+(E206+F206+SUM(Flows!B196:GS196)),0)</f>
        <v>0</v>
      </c>
      <c r="U206" s="0" t="n">
        <f aca="false">SUM(Flows!GO$2:GO$199)</f>
        <v>0</v>
      </c>
    </row>
    <row r="207" customFormat="false" ht="12.75" hidden="false" customHeight="false" outlineLevel="0" collapsed="false">
      <c r="A207" s="14" t="n">
        <v>198</v>
      </c>
      <c r="B207" s="17"/>
      <c r="C207" s="18"/>
      <c r="D207" s="19"/>
      <c r="E207" s="20"/>
      <c r="F207" s="16"/>
      <c r="G207" s="15"/>
      <c r="H207" s="13" t="n">
        <f aca="false">IF(G207="I",D207+U207-(E207+F207+SUM(Flows!$B197:$GS197)),0)</f>
        <v>0</v>
      </c>
      <c r="I207" s="13" t="n">
        <f aca="false">IF(G207="D",-D207-U207+(E207+F207+SUM(Flows!B197:GS197)),0)</f>
        <v>0</v>
      </c>
      <c r="U207" s="0" t="n">
        <f aca="false">SUM(Flows!GP$2:GP$199)</f>
        <v>0</v>
      </c>
    </row>
    <row r="208" customFormat="false" ht="12.75" hidden="false" customHeight="false" outlineLevel="0" collapsed="false">
      <c r="A208" s="14" t="n">
        <v>199</v>
      </c>
      <c r="B208" s="17"/>
      <c r="C208" s="18"/>
      <c r="D208" s="19"/>
      <c r="E208" s="20"/>
      <c r="F208" s="16"/>
      <c r="G208" s="15"/>
      <c r="H208" s="13" t="n">
        <f aca="false">IF(G208="I",D208+U208-(E208+F208+SUM(Flows!$B198:$GS198)),0)</f>
        <v>0</v>
      </c>
      <c r="I208" s="13" t="n">
        <f aca="false">IF(G208="D",-D208-U208+(E208+F208+SUM(Flows!B198:GS198)),0)</f>
        <v>0</v>
      </c>
      <c r="U208" s="0" t="n">
        <f aca="false">SUM(Flows!GQ$2:GQ$199)</f>
        <v>0</v>
      </c>
    </row>
    <row r="209" customFormat="false" ht="12.75" hidden="false" customHeight="false" outlineLevel="0" collapsed="false">
      <c r="A209" s="14" t="n">
        <v>200</v>
      </c>
      <c r="B209" s="17"/>
      <c r="C209" s="18"/>
      <c r="D209" s="19"/>
      <c r="E209" s="20"/>
      <c r="F209" s="16"/>
      <c r="G209" s="15"/>
      <c r="H209" s="13" t="n">
        <f aca="false">IF(G209="I",D209+U209-(E209+F209+SUM(Flows!$B199:$GS199)),0)</f>
        <v>0</v>
      </c>
      <c r="I209" s="13" t="n">
        <f aca="false">IF(G209="D",-D209-U209+(E209+F209+SUM(Flows!B199:GS199)),0)</f>
        <v>0</v>
      </c>
      <c r="U209" s="0" t="n">
        <f aca="false">SUM(Flows!GR$2:GR$199)</f>
        <v>0</v>
      </c>
    </row>
  </sheetData>
  <mergeCells count="2">
    <mergeCell ref="A2:E2"/>
    <mergeCell ref="G8:I8"/>
  </mergeCells>
  <printOptions headings="true" gridLines="tru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" activeCellId="0" sqref="AY1:A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01" min="2" style="0" width="10.71"/>
  </cols>
  <sheetData>
    <row r="1" customFormat="false" ht="12.75" hidden="false" customHeight="false" outlineLevel="0" collapsed="false">
      <c r="A1" s="22" t="s">
        <v>65</v>
      </c>
      <c r="B1" s="23" t="str">
        <f aca="false">A2</f>
        <v>1 Phytoplankton</v>
      </c>
      <c r="C1" s="23" t="str">
        <f aca="false">A3</f>
        <v>2 Benthic microalgae</v>
      </c>
      <c r="D1" s="23" t="str">
        <f aca="false">A4</f>
        <v>3 Bacteria</v>
      </c>
      <c r="E1" s="23" t="str">
        <f aca="false">A5</f>
        <v>4 Ciliated Protozoa</v>
      </c>
      <c r="F1" s="23" t="str">
        <f aca="false">A6</f>
        <v>5 Pseudodiaptomus hessei</v>
      </c>
      <c r="G1" s="23" t="str">
        <f aca="false">A7</f>
        <v>6 Copepod nauplii</v>
      </c>
      <c r="H1" s="23" t="str">
        <f aca="false">A8</f>
        <v>7 Rotifers</v>
      </c>
      <c r="I1" s="23" t="str">
        <f aca="false">A9</f>
        <v>8 Caridean larvae</v>
      </c>
      <c r="J1" s="23" t="str">
        <f aca="false">A10</f>
        <v>9 Brachyuran larvae</v>
      </c>
      <c r="K1" s="23" t="str">
        <f aca="false">A11</f>
        <v>10 Fish larvae</v>
      </c>
      <c r="L1" s="23" t="str">
        <f aca="false">A12</f>
        <v>11 Cyclopoda</v>
      </c>
      <c r="M1" s="23" t="str">
        <f aca="false">A13</f>
        <v>12 Ceriodaphna sp.</v>
      </c>
      <c r="N1" s="23" t="str">
        <f aca="false">A14</f>
        <v>13 Nematodes</v>
      </c>
      <c r="O1" s="23" t="str">
        <f aca="false">A15</f>
        <v>14 Mites</v>
      </c>
      <c r="P1" s="23" t="str">
        <f aca="false">A16</f>
        <v>15 Harp.</v>
      </c>
      <c r="Q1" s="23" t="str">
        <f aca="false">A17</f>
        <v>16 Nauplii</v>
      </c>
      <c r="R1" s="23" t="str">
        <f aca="false">A18</f>
        <v>17 Turbellaria</v>
      </c>
      <c r="S1" s="23" t="str">
        <f aca="false">A19</f>
        <v>18 Oligochaeta</v>
      </c>
      <c r="T1" s="23" t="str">
        <f aca="false">A20</f>
        <v>19 Capitellidae</v>
      </c>
      <c r="U1" s="23" t="str">
        <f aca="false">A21</f>
        <v>20 Ceratonereis keiskama</v>
      </c>
      <c r="V1" s="23" t="str">
        <f aca="false">A22</f>
        <v>21 Dendronereis arborifera</v>
      </c>
      <c r="W1" s="23" t="str">
        <f aca="false">A23</f>
        <v>22 Desdemona ornata</v>
      </c>
      <c r="X1" s="23" t="str">
        <f aca="false">A24</f>
        <v>23 Apseudes digitalis (tana</v>
      </c>
      <c r="Y1" s="23" t="str">
        <f aca="false">A25</f>
        <v>24 Bivalvia</v>
      </c>
      <c r="Z1" s="23" t="str">
        <f aca="false">A26</f>
        <v>25 Brachidontes virgilliae</v>
      </c>
      <c r="AA1" s="23" t="str">
        <f aca="false">A27</f>
        <v>26 Chironimidae</v>
      </c>
      <c r="AB1" s="23" t="str">
        <f aca="false">A28</f>
        <v>27 Callianassa</v>
      </c>
      <c r="AC1" s="23" t="str">
        <f aca="false">A29</f>
        <v>28 Acanthopagrus berda</v>
      </c>
      <c r="AD1" s="23" t="str">
        <f aca="false">A30</f>
        <v>29 Clarias gariepinus</v>
      </c>
      <c r="AE1" s="23" t="str">
        <f aca="false">A31</f>
        <v>30 Glossogobius callidus</v>
      </c>
      <c r="AF1" s="23" t="str">
        <f aca="false">A32</f>
        <v>31 Oligolepis acitipennis</v>
      </c>
      <c r="AG1" s="23" t="str">
        <f aca="false">A33</f>
        <v>32 Oligolepis keiensis</v>
      </c>
      <c r="AH1" s="23" t="str">
        <f aca="false">A34</f>
        <v>33 Oreochromis mossambicus</v>
      </c>
      <c r="AI1" s="23" t="str">
        <f aca="false">A35</f>
        <v>34 Solea bleekeri</v>
      </c>
      <c r="AJ1" s="23" t="str">
        <f aca="false">A36</f>
        <v>35 Terapon jarbua</v>
      </c>
      <c r="AK1" s="23" t="str">
        <f aca="false">A37</f>
        <v>36 Tilapia rendalli</v>
      </c>
      <c r="AL1" s="23" t="str">
        <f aca="false">A38</f>
        <v>37 Liza alata</v>
      </c>
      <c r="AM1" s="23" t="str">
        <f aca="false">A39</f>
        <v>38 Liza dumerilii</v>
      </c>
      <c r="AN1" s="23" t="str">
        <f aca="false">A40</f>
        <v>39 Liza macrolepis</v>
      </c>
      <c r="AO1" s="23" t="str">
        <f aca="false">A41</f>
        <v>40 Mugil cephalus</v>
      </c>
      <c r="AP1" s="23" t="str">
        <f aca="false">A42</f>
        <v>41 Myxus capensis</v>
      </c>
      <c r="AQ1" s="23" t="str">
        <f aca="false">A43</f>
        <v>42 Valamugil cunnesius</v>
      </c>
      <c r="AR1" s="23" t="str">
        <f aca="false">A44</f>
        <v>43 Argyrosomus japonicus</v>
      </c>
      <c r="AS1" s="23" t="str">
        <f aca="false">A45</f>
        <v>44 Caranx papuensis</v>
      </c>
      <c r="AT1" s="23" t="str">
        <f aca="false">A46</f>
        <v>45 Caranx sexfasciatus</v>
      </c>
      <c r="AU1" s="23" t="str">
        <f aca="false">A47</f>
        <v>46 Ambassis natalensis</v>
      </c>
      <c r="AV1" s="23" t="str">
        <f aca="false">A48</f>
        <v>47 Suspended POC</v>
      </c>
      <c r="AW1" s="23" t="str">
        <f aca="false">A49</f>
        <v>48 Sediment POC</v>
      </c>
      <c r="AX1" s="23" t="str">
        <f aca="false">A50</f>
        <v>49 DOC</v>
      </c>
      <c r="AY1" s="23" t="e">
        <f aca="false">#REF!</f>
        <v>#REF!</v>
      </c>
      <c r="AZ1" s="23" t="e">
        <f aca="false">#REF!</f>
        <v>#REF!</v>
      </c>
      <c r="BA1" s="23" t="str">
        <f aca="false">A51</f>
        <v>52 </v>
      </c>
      <c r="BB1" s="23" t="str">
        <f aca="false">A52</f>
        <v>53 </v>
      </c>
      <c r="BC1" s="23" t="str">
        <f aca="false">A53</f>
        <v>54 </v>
      </c>
      <c r="BD1" s="23" t="str">
        <f aca="false">A54</f>
        <v>55 </v>
      </c>
      <c r="BE1" s="23" t="str">
        <f aca="false">A55</f>
        <v>56 </v>
      </c>
      <c r="BF1" s="23" t="str">
        <f aca="false">A56</f>
        <v>57 </v>
      </c>
      <c r="BG1" s="23" t="str">
        <f aca="false">A57</f>
        <v>58 </v>
      </c>
      <c r="BH1" s="23" t="str">
        <f aca="false">A58</f>
        <v>59 </v>
      </c>
      <c r="BI1" s="23" t="str">
        <f aca="false">A59</f>
        <v>60 </v>
      </c>
      <c r="BJ1" s="23" t="str">
        <f aca="false">A60</f>
        <v>61 </v>
      </c>
      <c r="BK1" s="23" t="str">
        <f aca="false">A61</f>
        <v>62 </v>
      </c>
      <c r="BL1" s="23" t="str">
        <f aca="false">A62</f>
        <v>63 </v>
      </c>
      <c r="BM1" s="23" t="str">
        <f aca="false">A63</f>
        <v>64 </v>
      </c>
      <c r="BN1" s="23" t="str">
        <f aca="false">A64</f>
        <v>65 </v>
      </c>
      <c r="BO1" s="23" t="str">
        <f aca="false">A65</f>
        <v>66 </v>
      </c>
      <c r="BP1" s="23" t="str">
        <f aca="false">A66</f>
        <v>67 </v>
      </c>
      <c r="BQ1" s="23" t="str">
        <f aca="false">A67</f>
        <v>68 </v>
      </c>
      <c r="BR1" s="23" t="str">
        <f aca="false">A68</f>
        <v>69 </v>
      </c>
      <c r="BS1" s="23" t="str">
        <f aca="false">A69</f>
        <v>70 </v>
      </c>
      <c r="BT1" s="23" t="str">
        <f aca="false">A70</f>
        <v>71 </v>
      </c>
      <c r="BU1" s="23" t="str">
        <f aca="false">A71</f>
        <v>72 </v>
      </c>
      <c r="BV1" s="23" t="str">
        <f aca="false">A72</f>
        <v>73 </v>
      </c>
      <c r="BW1" s="23" t="str">
        <f aca="false">A73</f>
        <v>74 </v>
      </c>
      <c r="BX1" s="23" t="str">
        <f aca="false">A74</f>
        <v>75 </v>
      </c>
      <c r="BY1" s="23" t="str">
        <f aca="false">A75</f>
        <v>76 </v>
      </c>
      <c r="BZ1" s="23" t="str">
        <f aca="false">A76</f>
        <v>77 </v>
      </c>
      <c r="CA1" s="23" t="str">
        <f aca="false">A77</f>
        <v>78 </v>
      </c>
      <c r="CB1" s="23" t="str">
        <f aca="false">A78</f>
        <v>79 </v>
      </c>
      <c r="CC1" s="23" t="str">
        <f aca="false">A79</f>
        <v>80 </v>
      </c>
      <c r="CD1" s="23" t="str">
        <f aca="false">A80</f>
        <v>81 </v>
      </c>
      <c r="CE1" s="23" t="str">
        <f aca="false">A81</f>
        <v>82 </v>
      </c>
      <c r="CF1" s="23" t="str">
        <f aca="false">A82</f>
        <v>83 </v>
      </c>
      <c r="CG1" s="23" t="str">
        <f aca="false">A83</f>
        <v>84 </v>
      </c>
      <c r="CH1" s="23" t="str">
        <f aca="false">A84</f>
        <v>85 </v>
      </c>
      <c r="CI1" s="23" t="str">
        <f aca="false">A85</f>
        <v>86 </v>
      </c>
      <c r="CJ1" s="23" t="str">
        <f aca="false">A86</f>
        <v>87 </v>
      </c>
      <c r="CK1" s="23" t="str">
        <f aca="false">A87</f>
        <v>88 </v>
      </c>
      <c r="CL1" s="23" t="str">
        <f aca="false">A88</f>
        <v>89 </v>
      </c>
      <c r="CM1" s="23" t="str">
        <f aca="false">A89</f>
        <v>90 </v>
      </c>
      <c r="CN1" s="23" t="str">
        <f aca="false">A90</f>
        <v>91 </v>
      </c>
      <c r="CO1" s="23" t="str">
        <f aca="false">A91</f>
        <v>92 </v>
      </c>
      <c r="CP1" s="23" t="str">
        <f aca="false">A92</f>
        <v>93 </v>
      </c>
      <c r="CQ1" s="23" t="str">
        <f aca="false">A93</f>
        <v>94 </v>
      </c>
      <c r="CR1" s="23" t="str">
        <f aca="false">A94</f>
        <v>95 </v>
      </c>
      <c r="CS1" s="23" t="str">
        <f aca="false">A95</f>
        <v>96 </v>
      </c>
      <c r="CT1" s="23" t="str">
        <f aca="false">A96</f>
        <v>97 </v>
      </c>
      <c r="CU1" s="23" t="str">
        <f aca="false">A97</f>
        <v>98 </v>
      </c>
      <c r="CV1" s="23" t="str">
        <f aca="false">A98</f>
        <v>99 </v>
      </c>
      <c r="CW1" s="23" t="str">
        <f aca="false">A99</f>
        <v>100 </v>
      </c>
      <c r="CX1" s="23" t="str">
        <f aca="false">A100</f>
        <v>101 </v>
      </c>
      <c r="CY1" s="23" t="str">
        <f aca="false">A101</f>
        <v>102 </v>
      </c>
      <c r="CZ1" s="23" t="str">
        <f aca="false">A102</f>
        <v>103 </v>
      </c>
      <c r="DA1" s="23" t="str">
        <f aca="false">A103</f>
        <v>104 </v>
      </c>
      <c r="DB1" s="23" t="str">
        <f aca="false">A104</f>
        <v>105 </v>
      </c>
      <c r="DC1" s="23" t="str">
        <f aca="false">A105</f>
        <v>106 </v>
      </c>
      <c r="DD1" s="23" t="str">
        <f aca="false">A106</f>
        <v>107 </v>
      </c>
      <c r="DE1" s="23" t="str">
        <f aca="false">A107</f>
        <v>108 </v>
      </c>
      <c r="DF1" s="23" t="str">
        <f aca="false">A108</f>
        <v>109 </v>
      </c>
      <c r="DG1" s="23" t="str">
        <f aca="false">A109</f>
        <v>110 </v>
      </c>
      <c r="DH1" s="23" t="str">
        <f aca="false">A110</f>
        <v>111 </v>
      </c>
      <c r="DI1" s="23" t="str">
        <f aca="false">A111</f>
        <v>112 </v>
      </c>
      <c r="DJ1" s="23" t="str">
        <f aca="false">A112</f>
        <v>113 </v>
      </c>
      <c r="DK1" s="23" t="str">
        <f aca="false">A113</f>
        <v>114 </v>
      </c>
      <c r="DL1" s="23" t="str">
        <f aca="false">A114</f>
        <v>115 </v>
      </c>
      <c r="DM1" s="23" t="str">
        <f aca="false">A115</f>
        <v>116 </v>
      </c>
      <c r="DN1" s="23" t="str">
        <f aca="false">A116</f>
        <v>117 </v>
      </c>
      <c r="DO1" s="23" t="str">
        <f aca="false">A117</f>
        <v>118 </v>
      </c>
      <c r="DP1" s="23" t="str">
        <f aca="false">A118</f>
        <v>119 </v>
      </c>
      <c r="DQ1" s="23" t="str">
        <f aca="false">A119</f>
        <v>120 </v>
      </c>
      <c r="DR1" s="23" t="str">
        <f aca="false">A120</f>
        <v>121 </v>
      </c>
      <c r="DS1" s="23" t="str">
        <f aca="false">A121</f>
        <v>122 </v>
      </c>
      <c r="DT1" s="23" t="str">
        <f aca="false">A122</f>
        <v>123 </v>
      </c>
      <c r="DU1" s="23" t="str">
        <f aca="false">A123</f>
        <v>124 </v>
      </c>
      <c r="DV1" s="23" t="str">
        <f aca="false">A124</f>
        <v>125 </v>
      </c>
      <c r="DW1" s="23" t="str">
        <f aca="false">A125</f>
        <v>126 </v>
      </c>
      <c r="DX1" s="23" t="str">
        <f aca="false">A126</f>
        <v>127 </v>
      </c>
      <c r="DY1" s="23" t="str">
        <f aca="false">A127</f>
        <v>128 </v>
      </c>
      <c r="DZ1" s="23" t="str">
        <f aca="false">A128</f>
        <v>129 </v>
      </c>
      <c r="EA1" s="23" t="str">
        <f aca="false">A129</f>
        <v>130 </v>
      </c>
      <c r="EB1" s="23" t="str">
        <f aca="false">A130</f>
        <v>131 </v>
      </c>
      <c r="EC1" s="23" t="str">
        <f aca="false">A131</f>
        <v>132 </v>
      </c>
      <c r="ED1" s="23" t="str">
        <f aca="false">A132</f>
        <v>133 </v>
      </c>
      <c r="EE1" s="23" t="str">
        <f aca="false">A133</f>
        <v>134 </v>
      </c>
      <c r="EF1" s="23" t="str">
        <f aca="false">A134</f>
        <v>135 </v>
      </c>
      <c r="EG1" s="23" t="str">
        <f aca="false">A135</f>
        <v>136 </v>
      </c>
      <c r="EH1" s="23" t="str">
        <f aca="false">A136</f>
        <v>137 </v>
      </c>
      <c r="EI1" s="23" t="str">
        <f aca="false">A137</f>
        <v>138 </v>
      </c>
      <c r="EJ1" s="23" t="str">
        <f aca="false">A138</f>
        <v>139 </v>
      </c>
      <c r="EK1" s="23" t="str">
        <f aca="false">A139</f>
        <v>140 </v>
      </c>
      <c r="EL1" s="23" t="str">
        <f aca="false">A140</f>
        <v>141 </v>
      </c>
      <c r="EM1" s="23" t="str">
        <f aca="false">A141</f>
        <v>142 </v>
      </c>
      <c r="EN1" s="23" t="str">
        <f aca="false">A142</f>
        <v>143 </v>
      </c>
      <c r="EO1" s="23" t="str">
        <f aca="false">A143</f>
        <v>144 </v>
      </c>
      <c r="EP1" s="23" t="str">
        <f aca="false">A144</f>
        <v>145 </v>
      </c>
      <c r="EQ1" s="23" t="str">
        <f aca="false">A145</f>
        <v>146 </v>
      </c>
      <c r="ER1" s="23" t="str">
        <f aca="false">A146</f>
        <v>147 </v>
      </c>
      <c r="ES1" s="23" t="str">
        <f aca="false">A147</f>
        <v>148 </v>
      </c>
      <c r="ET1" s="23" t="str">
        <f aca="false">A148</f>
        <v>149 </v>
      </c>
      <c r="EU1" s="23" t="str">
        <f aca="false">A149</f>
        <v>150 </v>
      </c>
      <c r="EV1" s="23" t="str">
        <f aca="false">A150</f>
        <v>151 </v>
      </c>
      <c r="EW1" s="23" t="str">
        <f aca="false">A151</f>
        <v>152 </v>
      </c>
      <c r="EX1" s="23" t="str">
        <f aca="false">A152</f>
        <v>153 </v>
      </c>
      <c r="EY1" s="23" t="str">
        <f aca="false">A153</f>
        <v>154 </v>
      </c>
      <c r="EZ1" s="23" t="str">
        <f aca="false">A154</f>
        <v>155 </v>
      </c>
      <c r="FA1" s="23" t="str">
        <f aca="false">A155</f>
        <v>156 </v>
      </c>
      <c r="FB1" s="23" t="str">
        <f aca="false">A156</f>
        <v>157 </v>
      </c>
      <c r="FC1" s="23" t="str">
        <f aca="false">A157</f>
        <v>158 </v>
      </c>
      <c r="FD1" s="23" t="str">
        <f aca="false">A158</f>
        <v>159 </v>
      </c>
      <c r="FE1" s="23" t="str">
        <f aca="false">A159</f>
        <v>160 </v>
      </c>
      <c r="FF1" s="23" t="str">
        <f aca="false">A160</f>
        <v>161 </v>
      </c>
      <c r="FG1" s="23" t="str">
        <f aca="false">A161</f>
        <v>162 </v>
      </c>
      <c r="FH1" s="23" t="str">
        <f aca="false">A162</f>
        <v>163 </v>
      </c>
      <c r="FI1" s="23" t="str">
        <f aca="false">A163</f>
        <v>164 </v>
      </c>
      <c r="FJ1" s="23" t="str">
        <f aca="false">A164</f>
        <v>165 </v>
      </c>
      <c r="FK1" s="23" t="str">
        <f aca="false">A165</f>
        <v>166 </v>
      </c>
      <c r="FL1" s="23" t="str">
        <f aca="false">A166</f>
        <v>167 </v>
      </c>
      <c r="FM1" s="23" t="str">
        <f aca="false">A167</f>
        <v>168 </v>
      </c>
      <c r="FN1" s="23" t="str">
        <f aca="false">A168</f>
        <v>169 </v>
      </c>
      <c r="FO1" s="23" t="str">
        <f aca="false">A169</f>
        <v>170 </v>
      </c>
      <c r="FP1" s="23" t="str">
        <f aca="false">A170</f>
        <v>171 </v>
      </c>
      <c r="FQ1" s="23" t="str">
        <f aca="false">A171</f>
        <v>172 </v>
      </c>
      <c r="FR1" s="23" t="str">
        <f aca="false">A172</f>
        <v>173 </v>
      </c>
      <c r="FS1" s="23" t="str">
        <f aca="false">A173</f>
        <v>174 </v>
      </c>
      <c r="FT1" s="23" t="str">
        <f aca="false">A174</f>
        <v>175 </v>
      </c>
      <c r="FU1" s="23" t="str">
        <f aca="false">A175</f>
        <v>176 </v>
      </c>
      <c r="FV1" s="23" t="str">
        <f aca="false">A176</f>
        <v>177 </v>
      </c>
      <c r="FW1" s="23" t="str">
        <f aca="false">A177</f>
        <v>178 </v>
      </c>
      <c r="FX1" s="23" t="str">
        <f aca="false">A178</f>
        <v>179 </v>
      </c>
      <c r="FY1" s="23" t="str">
        <f aca="false">A179</f>
        <v>180 </v>
      </c>
      <c r="FZ1" s="23" t="str">
        <f aca="false">A180</f>
        <v>181 </v>
      </c>
      <c r="GA1" s="23" t="str">
        <f aca="false">A181</f>
        <v>182 </v>
      </c>
      <c r="GB1" s="23" t="str">
        <f aca="false">A182</f>
        <v>183 </v>
      </c>
      <c r="GC1" s="23" t="str">
        <f aca="false">A183</f>
        <v>184 </v>
      </c>
      <c r="GD1" s="23" t="str">
        <f aca="false">A184</f>
        <v>185 </v>
      </c>
      <c r="GE1" s="23" t="str">
        <f aca="false">A185</f>
        <v>186 </v>
      </c>
      <c r="GF1" s="23" t="str">
        <f aca="false">A186</f>
        <v>187 </v>
      </c>
      <c r="GG1" s="23" t="str">
        <f aca="false">A187</f>
        <v>188 </v>
      </c>
      <c r="GH1" s="23" t="str">
        <f aca="false">A188</f>
        <v>189 </v>
      </c>
      <c r="GI1" s="23" t="str">
        <f aca="false">A189</f>
        <v>190 </v>
      </c>
      <c r="GJ1" s="23" t="str">
        <f aca="false">A190</f>
        <v>191 </v>
      </c>
      <c r="GK1" s="23" t="str">
        <f aca="false">A191</f>
        <v>192 </v>
      </c>
      <c r="GL1" s="23" t="str">
        <f aca="false">A192</f>
        <v>193 </v>
      </c>
      <c r="GM1" s="23" t="str">
        <f aca="false">A193</f>
        <v>194 </v>
      </c>
      <c r="GN1" s="23" t="str">
        <f aca="false">A194</f>
        <v>195 </v>
      </c>
      <c r="GO1" s="23" t="str">
        <f aca="false">A195</f>
        <v>196 </v>
      </c>
      <c r="GP1" s="23" t="str">
        <f aca="false">A196</f>
        <v>197 </v>
      </c>
      <c r="GQ1" s="23" t="str">
        <f aca="false">A197</f>
        <v>198 </v>
      </c>
      <c r="GR1" s="23" t="str">
        <f aca="false">A198</f>
        <v>199 </v>
      </c>
      <c r="GS1" s="23" t="str">
        <f aca="false">A199</f>
        <v>200 </v>
      </c>
    </row>
    <row r="2" customFormat="false" ht="12.75" hidden="false" customHeight="false" outlineLevel="0" collapsed="false">
      <c r="A2" s="23" t="str">
        <f aca="false">CONCATENATE(Main!A10," ",Main!B10)</f>
        <v>1 Phytoplankton</v>
      </c>
      <c r="E2" s="11" t="n">
        <v>0.00101</v>
      </c>
      <c r="F2" s="11" t="n">
        <v>0.00129</v>
      </c>
      <c r="G2" s="11" t="n">
        <v>0.00562</v>
      </c>
      <c r="H2" s="11" t="n">
        <v>0.000509</v>
      </c>
      <c r="I2" s="11" t="n">
        <v>0.0372</v>
      </c>
      <c r="J2" s="11" t="n">
        <v>0.000908</v>
      </c>
      <c r="K2" s="11" t="n">
        <v>9.83E-008</v>
      </c>
      <c r="L2" s="11" t="n">
        <v>0.000245</v>
      </c>
      <c r="M2" s="11" t="n">
        <v>0.000319</v>
      </c>
      <c r="Q2" s="11" t="n">
        <v>0.0682</v>
      </c>
      <c r="AV2" s="11" t="n">
        <v>580</v>
      </c>
      <c r="AX2" s="11" t="n">
        <v>1460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</row>
    <row r="3" customFormat="false" ht="12.75" hidden="false" customHeight="false" outlineLevel="0" collapsed="false">
      <c r="A3" s="23" t="str">
        <f aca="false">CONCATENATE(Main!A11," ",Main!B11)</f>
        <v>2 Benthic microalgae</v>
      </c>
      <c r="N3" s="11" t="n">
        <v>2.64</v>
      </c>
      <c r="P3" s="11" t="n">
        <v>7.37</v>
      </c>
      <c r="Q3" s="11" t="n">
        <v>0.0583</v>
      </c>
      <c r="S3" s="11" t="n">
        <v>0.994</v>
      </c>
      <c r="T3" s="11" t="n">
        <v>0.904</v>
      </c>
      <c r="U3" s="11" t="n">
        <v>4.58</v>
      </c>
      <c r="V3" s="11" t="n">
        <v>4.91</v>
      </c>
      <c r="W3" s="11" t="n">
        <v>4.92</v>
      </c>
      <c r="X3" s="11" t="n">
        <v>0.000688</v>
      </c>
      <c r="Y3" s="11" t="n">
        <v>0.0191</v>
      </c>
      <c r="Z3" s="11" t="n">
        <v>0.0191</v>
      </c>
      <c r="AA3" s="11" t="n">
        <v>0.499</v>
      </c>
      <c r="AB3" s="11" t="n">
        <v>5.68</v>
      </c>
      <c r="AH3" s="11" t="n">
        <v>0.15</v>
      </c>
      <c r="AJ3" s="11" t="n">
        <v>0.00221</v>
      </c>
      <c r="AK3" s="11" t="n">
        <v>0.0447</v>
      </c>
      <c r="AL3" s="11" t="n">
        <v>0.0241</v>
      </c>
      <c r="AM3" s="11" t="n">
        <v>0.00382</v>
      </c>
      <c r="AN3" s="11" t="n">
        <v>0.00212</v>
      </c>
      <c r="AO3" s="11" t="n">
        <v>0.0154</v>
      </c>
      <c r="AP3" s="11" t="n">
        <v>0.0559</v>
      </c>
      <c r="AQ3" s="11" t="n">
        <v>0.235</v>
      </c>
      <c r="AW3" s="11" t="n">
        <v>1.92</v>
      </c>
      <c r="AX3" s="11" t="n">
        <v>2.89</v>
      </c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</row>
    <row r="4" customFormat="false" ht="12.75" hidden="false" customHeight="false" outlineLevel="0" collapsed="false">
      <c r="A4" s="23" t="str">
        <f aca="false">CONCATENATE(Main!A12," ",Main!B12)</f>
        <v>3 Bacteria</v>
      </c>
      <c r="E4" s="11" t="n">
        <v>1.47E-010</v>
      </c>
      <c r="AV4" s="11" t="n">
        <v>698</v>
      </c>
      <c r="AX4" s="11" t="n">
        <v>1710</v>
      </c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</row>
    <row r="5" customFormat="false" ht="12.75" hidden="false" customHeight="false" outlineLevel="0" collapsed="false">
      <c r="A5" s="23" t="str">
        <f aca="false">CONCATENATE(Main!A13," ",Main!B13)</f>
        <v>4 Ciliated Protozoa</v>
      </c>
      <c r="F5" s="11" t="n">
        <v>6.27E-005</v>
      </c>
      <c r="G5" s="11" t="n">
        <v>7.11E-005</v>
      </c>
      <c r="H5" s="11" t="n">
        <v>6.73E-005</v>
      </c>
      <c r="I5" s="11" t="n">
        <v>6.51E-005</v>
      </c>
      <c r="J5" s="11" t="n">
        <v>6.53E-005</v>
      </c>
      <c r="K5" s="11" t="n">
        <v>8.91E-008</v>
      </c>
      <c r="L5" s="11" t="n">
        <v>6.28E-005</v>
      </c>
      <c r="M5" s="11" t="n">
        <v>6.28E-005</v>
      </c>
      <c r="AV5" s="11" t="n">
        <v>6.41E-005</v>
      </c>
      <c r="AX5" s="11" t="n">
        <v>8.08E-005</v>
      </c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</row>
    <row r="6" customFormat="false" ht="12.75" hidden="false" customHeight="false" outlineLevel="0" collapsed="false">
      <c r="A6" s="23" t="str">
        <f aca="false">CONCATENATE(Main!A14," ",Main!B14)</f>
        <v>5 Pseudodiaptomus hessei</v>
      </c>
      <c r="K6" s="11" t="n">
        <v>1.05E-007</v>
      </c>
      <c r="AD6" s="11" t="n">
        <v>0.000257</v>
      </c>
      <c r="AH6" s="11" t="n">
        <v>0.000214</v>
      </c>
      <c r="AI6" s="11" t="n">
        <v>0.000248</v>
      </c>
      <c r="AK6" s="11" t="n">
        <v>0.000242</v>
      </c>
      <c r="AR6" s="11" t="n">
        <v>0.000207</v>
      </c>
      <c r="AT6" s="11" t="n">
        <v>0.000245</v>
      </c>
      <c r="AU6" s="11" t="n">
        <v>0.000239</v>
      </c>
      <c r="AV6" s="11" t="n">
        <v>0.000241</v>
      </c>
      <c r="AX6" s="11" t="n">
        <v>0.00029</v>
      </c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</row>
    <row r="7" customFormat="false" ht="12.75" hidden="false" customHeight="false" outlineLevel="0" collapsed="false">
      <c r="A7" s="23" t="str">
        <f aca="false">CONCATENATE(Main!A15," ",Main!B15)</f>
        <v>6 Copepod nauplii</v>
      </c>
      <c r="K7" s="11" t="n">
        <v>9.1E-008</v>
      </c>
      <c r="AK7" s="11" t="n">
        <v>0.00518</v>
      </c>
      <c r="AV7" s="11" t="n">
        <v>0.00206</v>
      </c>
      <c r="AX7" s="11" t="n">
        <v>0.00259</v>
      </c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</row>
    <row r="8" customFormat="false" ht="12.75" hidden="false" customHeight="false" outlineLevel="0" collapsed="false">
      <c r="A8" s="23" t="str">
        <f aca="false">CONCATENATE(Main!A16," ",Main!B16)</f>
        <v>7 Rotifers</v>
      </c>
      <c r="F8" s="11" t="n">
        <v>0.000198</v>
      </c>
      <c r="K8" s="11" t="n">
        <v>9.81E-008</v>
      </c>
      <c r="L8" s="11" t="n">
        <v>0.000199</v>
      </c>
      <c r="M8" s="11" t="n">
        <v>0.000199</v>
      </c>
      <c r="AV8" s="11" t="n">
        <v>0.000141</v>
      </c>
      <c r="AX8" s="11" t="n">
        <v>0.000172</v>
      </c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</row>
    <row r="9" customFormat="false" ht="12.75" hidden="false" customHeight="false" outlineLevel="0" collapsed="false">
      <c r="A9" s="23" t="str">
        <f aca="false">CONCATENATE(Main!A17," ",Main!B17)</f>
        <v>8 Caridean larvae</v>
      </c>
      <c r="K9" s="11" t="n">
        <v>9.63E-008</v>
      </c>
      <c r="AK9" s="11" t="n">
        <v>0.0195</v>
      </c>
      <c r="AR9" s="11" t="n">
        <v>0.0164</v>
      </c>
      <c r="AV9" s="11" t="n">
        <v>0.012</v>
      </c>
      <c r="AX9" s="11" t="n">
        <v>0.0147</v>
      </c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</row>
    <row r="10" customFormat="false" ht="12.75" hidden="false" customHeight="false" outlineLevel="0" collapsed="false">
      <c r="A10" s="23" t="str">
        <f aca="false">CONCATENATE(Main!A18," ",Main!B18)</f>
        <v>9 Brachyuran larvae</v>
      </c>
      <c r="K10" s="11" t="n">
        <v>9.53E-008</v>
      </c>
      <c r="AK10" s="11" t="n">
        <v>0.000489</v>
      </c>
      <c r="AR10" s="11" t="n">
        <v>0.000411</v>
      </c>
      <c r="AV10" s="11" t="n">
        <v>0.000299</v>
      </c>
      <c r="AX10" s="11" t="n">
        <v>0.00037</v>
      </c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</row>
    <row r="11" customFormat="false" ht="12.75" hidden="false" customHeight="false" outlineLevel="0" collapsed="false">
      <c r="A11" s="23" t="str">
        <f aca="false">CONCATENATE(Main!A19," ",Main!B19)</f>
        <v>10 Fish larvae</v>
      </c>
      <c r="AH11" s="11" t="n">
        <v>1.95E-007</v>
      </c>
      <c r="AK11" s="11" t="n">
        <v>2.3E-007</v>
      </c>
      <c r="AR11" s="11" t="n">
        <v>1.56E-007</v>
      </c>
      <c r="AV11" s="11" t="n">
        <v>1.18E-007</v>
      </c>
      <c r="AX11" s="11" t="n">
        <v>1.54E-007</v>
      </c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</row>
    <row r="12" customFormat="false" ht="12.75" hidden="false" customHeight="false" outlineLevel="0" collapsed="false">
      <c r="A12" s="23" t="str">
        <f aca="false">CONCATENATE(Main!A20," ",Main!B20)</f>
        <v>11 Cyclopoda</v>
      </c>
      <c r="K12" s="11" t="n">
        <v>9.88E-008</v>
      </c>
      <c r="AD12" s="11" t="n">
        <v>7.53E-005</v>
      </c>
      <c r="AH12" s="11" t="n">
        <v>6.18E-005</v>
      </c>
      <c r="AK12" s="11" t="n">
        <v>7.06E-005</v>
      </c>
      <c r="AR12" s="11" t="n">
        <v>5.97E-005</v>
      </c>
      <c r="AT12" s="11" t="n">
        <v>7.15E-005</v>
      </c>
      <c r="AU12" s="11" t="n">
        <v>6.94E-005</v>
      </c>
      <c r="AV12" s="11" t="n">
        <v>6.58E-005</v>
      </c>
      <c r="AX12" s="11" t="n">
        <v>8.05E-005</v>
      </c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</row>
    <row r="13" customFormat="false" ht="12.75" hidden="false" customHeight="false" outlineLevel="0" collapsed="false">
      <c r="A13" s="23" t="str">
        <f aca="false">CONCATENATE(Main!A21," ",Main!B21)</f>
        <v>12 Ceriodaphna sp.</v>
      </c>
      <c r="K13" s="11" t="n">
        <v>1E-007</v>
      </c>
      <c r="AD13" s="11" t="n">
        <v>9.06E-005</v>
      </c>
      <c r="AH13" s="11" t="n">
        <v>7.45E-005</v>
      </c>
      <c r="AK13" s="11" t="n">
        <v>8.51E-005</v>
      </c>
      <c r="AR13" s="11" t="n">
        <v>7.2E-005</v>
      </c>
      <c r="AT13" s="11" t="n">
        <v>8.61E-005</v>
      </c>
      <c r="AU13" s="11" t="n">
        <v>8.36E-005</v>
      </c>
      <c r="AV13" s="11" t="n">
        <v>7.99E-005</v>
      </c>
      <c r="AX13" s="11" t="n">
        <v>9.75E-005</v>
      </c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</row>
    <row r="14" customFormat="false" ht="12.75" hidden="false" customHeight="false" outlineLevel="0" collapsed="false">
      <c r="A14" s="23" t="str">
        <f aca="false">CONCATENATE(Main!A22," ",Main!B22)</f>
        <v>13 Nematodes</v>
      </c>
      <c r="N14" s="11" t="n">
        <v>1.96</v>
      </c>
      <c r="R14" s="11" t="n">
        <v>1.22</v>
      </c>
      <c r="AE14" s="11" t="n">
        <v>0.00322</v>
      </c>
      <c r="AF14" s="11" t="n">
        <v>0.00156</v>
      </c>
      <c r="AG14" s="11" t="n">
        <v>0.000247</v>
      </c>
      <c r="AH14" s="11" t="n">
        <v>0.448</v>
      </c>
      <c r="AJ14" s="11" t="n">
        <v>0.00591</v>
      </c>
      <c r="AM14" s="11" t="n">
        <v>0.0103</v>
      </c>
      <c r="AN14" s="11" t="n">
        <v>0.00567</v>
      </c>
      <c r="AO14" s="11" t="n">
        <v>0.041</v>
      </c>
      <c r="AP14" s="11" t="n">
        <v>0.165</v>
      </c>
      <c r="AW14" s="11" t="n">
        <v>1.61</v>
      </c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</row>
    <row r="15" customFormat="false" ht="12.75" hidden="false" customHeight="false" outlineLevel="0" collapsed="false">
      <c r="A15" s="23" t="str">
        <f aca="false">CONCATENATE(Main!A23," ",Main!B23)</f>
        <v>14 Mites</v>
      </c>
      <c r="O15" s="11" t="n">
        <v>23.8</v>
      </c>
      <c r="AE15" s="11" t="n">
        <v>0.00505</v>
      </c>
      <c r="AF15" s="11" t="n">
        <v>0.00245</v>
      </c>
      <c r="AG15" s="11" t="n">
        <v>0.000387</v>
      </c>
      <c r="AH15" s="11" t="n">
        <v>0.722</v>
      </c>
      <c r="AJ15" s="11" t="n">
        <v>0.00931</v>
      </c>
      <c r="AM15" s="11" t="n">
        <v>0.0162</v>
      </c>
      <c r="AN15" s="11" t="n">
        <v>0.00893</v>
      </c>
      <c r="AO15" s="11" t="n">
        <v>0.0646</v>
      </c>
      <c r="AP15" s="11" t="n">
        <v>0.265</v>
      </c>
      <c r="AW15" s="11" t="n">
        <v>22.5</v>
      </c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</row>
    <row r="16" customFormat="false" ht="12.75" hidden="false" customHeight="false" outlineLevel="0" collapsed="false">
      <c r="A16" s="23" t="str">
        <f aca="false">CONCATENATE(Main!A24," ",Main!B24)</f>
        <v>15 Harp.</v>
      </c>
      <c r="O16" s="11" t="n">
        <v>7.53</v>
      </c>
      <c r="AE16" s="11" t="n">
        <v>0.00333</v>
      </c>
      <c r="AF16" s="11" t="n">
        <v>0.00162</v>
      </c>
      <c r="AG16" s="11" t="n">
        <v>0.000255</v>
      </c>
      <c r="AH16" s="11" t="n">
        <v>0.465</v>
      </c>
      <c r="AJ16" s="11" t="n">
        <v>0.00612</v>
      </c>
      <c r="AL16" s="11" t="n">
        <v>0.0673</v>
      </c>
      <c r="AM16" s="11" t="n">
        <v>0.0106</v>
      </c>
      <c r="AN16" s="11" t="n">
        <v>0.00587</v>
      </c>
      <c r="AO16" s="11" t="n">
        <v>0.0425</v>
      </c>
      <c r="AP16" s="11" t="n">
        <v>0.171</v>
      </c>
      <c r="AW16" s="11" t="n">
        <v>6.6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</row>
    <row r="17" customFormat="false" ht="12.75" hidden="false" customHeight="false" outlineLevel="0" collapsed="false">
      <c r="A17" s="23" t="str">
        <f aca="false">CONCATENATE(Main!A25," ",Main!B25)</f>
        <v>16 Nauplii</v>
      </c>
      <c r="AE17" s="11" t="n">
        <v>0.00242</v>
      </c>
      <c r="AF17" s="11" t="n">
        <v>0.00118</v>
      </c>
      <c r="AG17" s="11" t="n">
        <v>0.000186</v>
      </c>
      <c r="AH17" s="11" t="n">
        <v>0.0381</v>
      </c>
      <c r="AJ17" s="11" t="n">
        <v>0.00444</v>
      </c>
      <c r="AM17" s="11" t="n">
        <v>0.0077</v>
      </c>
      <c r="AN17" s="11" t="n">
        <v>0.00426</v>
      </c>
      <c r="AO17" s="11" t="n">
        <v>0.0308</v>
      </c>
      <c r="AP17" s="11" t="n">
        <v>0.0383</v>
      </c>
      <c r="AW17" s="11" t="n">
        <v>0.0377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</row>
    <row r="18" customFormat="false" ht="12.75" hidden="false" customHeight="false" outlineLevel="0" collapsed="false">
      <c r="A18" s="23" t="str">
        <f aca="false">CONCATENATE(Main!A26," ",Main!B26)</f>
        <v>17 Turbellaria</v>
      </c>
      <c r="AE18" s="11" t="n">
        <v>0.00422</v>
      </c>
      <c r="AF18" s="11" t="n">
        <v>0.00205</v>
      </c>
      <c r="AG18" s="11" t="n">
        <v>0.000323</v>
      </c>
      <c r="AH18" s="11" t="n">
        <v>0.394</v>
      </c>
      <c r="AJ18" s="11" t="n">
        <v>0.00776</v>
      </c>
      <c r="AM18" s="11" t="n">
        <v>0.0135</v>
      </c>
      <c r="AN18" s="11" t="n">
        <v>0.00745</v>
      </c>
      <c r="AO18" s="11" t="n">
        <v>0.0539</v>
      </c>
      <c r="AP18" s="11" t="n">
        <v>0.22</v>
      </c>
      <c r="AW18" s="11" t="n">
        <v>0.329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</row>
    <row r="19" customFormat="false" ht="12.75" hidden="false" customHeight="false" outlineLevel="0" collapsed="false">
      <c r="A19" s="23" t="str">
        <f aca="false">CONCATENATE(Main!A27," ",Main!B27)</f>
        <v>18 Oligochaeta</v>
      </c>
      <c r="AE19" s="11" t="n">
        <v>0.00322</v>
      </c>
      <c r="AF19" s="11" t="n">
        <v>0.00157</v>
      </c>
      <c r="AG19" s="11" t="n">
        <v>0.000247</v>
      </c>
      <c r="AH19" s="11" t="n">
        <v>0.449</v>
      </c>
      <c r="AJ19" s="11" t="n">
        <v>0.00592</v>
      </c>
      <c r="AM19" s="11" t="n">
        <v>0.0103</v>
      </c>
      <c r="AN19" s="11" t="n">
        <v>0.00568</v>
      </c>
      <c r="AO19" s="11" t="n">
        <v>0.0411</v>
      </c>
      <c r="AP19" s="11" t="n">
        <v>0.165</v>
      </c>
      <c r="AW19" s="11" t="n">
        <v>1.17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</row>
    <row r="20" customFormat="false" ht="12.75" hidden="false" customHeight="false" outlineLevel="0" collapsed="false">
      <c r="A20" s="23" t="str">
        <f aca="false">CONCATENATE(Main!A28," ",Main!B28)</f>
        <v>19 Capitellidae</v>
      </c>
      <c r="AE20" s="11" t="n">
        <v>0.00322</v>
      </c>
      <c r="AF20" s="11" t="n">
        <v>0.00157</v>
      </c>
      <c r="AG20" s="11" t="n">
        <v>0.000247</v>
      </c>
      <c r="AH20" s="11" t="n">
        <v>0.449</v>
      </c>
      <c r="AJ20" s="11" t="n">
        <v>0.00592</v>
      </c>
      <c r="AM20" s="11" t="n">
        <v>0.0103</v>
      </c>
      <c r="AN20" s="11" t="n">
        <v>0.00568</v>
      </c>
      <c r="AO20" s="11" t="n">
        <v>0.0411</v>
      </c>
      <c r="AP20" s="11" t="n">
        <v>0.165</v>
      </c>
      <c r="AT20" s="11" t="n">
        <v>0.00267</v>
      </c>
      <c r="AW20" s="11" t="n">
        <v>5.83</v>
      </c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</row>
    <row r="21" customFormat="false" ht="12.75" hidden="false" customHeight="false" outlineLevel="0" collapsed="false">
      <c r="A21" s="23" t="str">
        <f aca="false">CONCATENATE(Main!A29," ",Main!B29)</f>
        <v>20 Ceratonereis keiskama</v>
      </c>
      <c r="AE21" s="11" t="n">
        <v>0.00847</v>
      </c>
      <c r="AF21" s="11" t="n">
        <v>0.0041</v>
      </c>
      <c r="AG21" s="11" t="n">
        <v>0.000647</v>
      </c>
      <c r="AH21" s="11" t="n">
        <v>1.23</v>
      </c>
      <c r="AJ21" s="11" t="n">
        <v>0.0156</v>
      </c>
      <c r="AM21" s="11" t="n">
        <v>0.0272</v>
      </c>
      <c r="AN21" s="11" t="n">
        <v>0.015</v>
      </c>
      <c r="AO21" s="11" t="n">
        <v>0.109</v>
      </c>
      <c r="AP21" s="11" t="n">
        <v>0.452</v>
      </c>
      <c r="AT21" s="11" t="n">
        <v>0.00706</v>
      </c>
      <c r="AW21" s="11" t="n">
        <v>3570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</row>
    <row r="22" customFormat="false" ht="12.75" hidden="false" customHeight="false" outlineLevel="0" collapsed="false">
      <c r="A22" s="23" t="str">
        <f aca="false">CONCATENATE(Main!A30," ",Main!B30)</f>
        <v>21 Dendronereis arborifera</v>
      </c>
      <c r="AE22" s="11" t="n">
        <v>0.0042</v>
      </c>
      <c r="AF22" s="11" t="n">
        <v>0.00204</v>
      </c>
      <c r="AG22" s="11" t="n">
        <v>0.000322</v>
      </c>
      <c r="AH22" s="11" t="n">
        <v>0.595</v>
      </c>
      <c r="AJ22" s="11" t="n">
        <v>0.00774</v>
      </c>
      <c r="AM22" s="11" t="n">
        <v>0.0135</v>
      </c>
      <c r="AN22" s="11" t="n">
        <v>0.00742</v>
      </c>
      <c r="AO22" s="11" t="n">
        <v>0.0537</v>
      </c>
      <c r="AP22" s="11" t="n">
        <v>0.219</v>
      </c>
      <c r="AT22" s="11" t="n">
        <v>0.00349</v>
      </c>
      <c r="AW22" s="11" t="n">
        <v>9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</row>
    <row r="23" customFormat="false" ht="12.75" hidden="false" customHeight="false" outlineLevel="0" collapsed="false">
      <c r="A23" s="23" t="str">
        <f aca="false">CONCATENATE(Main!A31," ",Main!B31)</f>
        <v>22 Desdemona ornata</v>
      </c>
      <c r="AE23" s="11" t="n">
        <v>0.0038</v>
      </c>
      <c r="AF23" s="11" t="n">
        <v>0.00185</v>
      </c>
      <c r="AG23" s="11" t="n">
        <v>0.000291</v>
      </c>
      <c r="AH23" s="11" t="n">
        <v>0.535</v>
      </c>
      <c r="AJ23" s="11" t="n">
        <v>0.00699</v>
      </c>
      <c r="AM23" s="11" t="n">
        <v>0.0121</v>
      </c>
      <c r="AN23" s="11" t="n">
        <v>0.0067</v>
      </c>
      <c r="AO23" s="11" t="n">
        <v>0.0485</v>
      </c>
      <c r="AP23" s="11" t="n">
        <v>0.197</v>
      </c>
      <c r="AT23" s="11" t="n">
        <v>0.00315</v>
      </c>
      <c r="AW23" s="11" t="n">
        <v>61.4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</row>
    <row r="24" customFormat="false" ht="12.75" hidden="false" customHeight="false" outlineLevel="0" collapsed="false">
      <c r="A24" s="23" t="str">
        <f aca="false">CONCATENATE(Main!A32," ",Main!B32)</f>
        <v>23 Apseudes digitalis (tana</v>
      </c>
      <c r="AC24" s="11" t="n">
        <v>0.000176</v>
      </c>
      <c r="AE24" s="11" t="n">
        <v>0.000178</v>
      </c>
      <c r="AF24" s="11" t="n">
        <v>0.000179</v>
      </c>
      <c r="AG24" s="11" t="n">
        <v>0.000179</v>
      </c>
      <c r="AH24" s="11" t="n">
        <v>0.000166</v>
      </c>
      <c r="AI24" s="11" t="n">
        <v>0.000177</v>
      </c>
      <c r="AJ24" s="11" t="n">
        <v>0.000176</v>
      </c>
      <c r="AM24" s="11" t="n">
        <v>0.000176</v>
      </c>
      <c r="AN24" s="11" t="n">
        <v>0.000176</v>
      </c>
      <c r="AO24" s="11" t="n">
        <v>0.000176</v>
      </c>
      <c r="AP24" s="11" t="n">
        <v>0.000166</v>
      </c>
      <c r="AT24" s="11" t="n">
        <v>0.000176</v>
      </c>
      <c r="AW24" s="11" t="n">
        <v>0.000232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</row>
    <row r="25" customFormat="false" ht="12.75" hidden="false" customHeight="false" outlineLevel="0" collapsed="false">
      <c r="A25" s="23" t="str">
        <f aca="false">CONCATENATE(Main!A33," ",Main!B33)</f>
        <v>24 Bivalvia</v>
      </c>
      <c r="AC25" s="11" t="n">
        <v>0.015</v>
      </c>
      <c r="AH25" s="11" t="n">
        <v>0.014</v>
      </c>
      <c r="AI25" s="11" t="n">
        <v>0.00805</v>
      </c>
      <c r="AJ25" s="11" t="n">
        <v>0.00589</v>
      </c>
      <c r="AN25" s="11" t="n">
        <v>0.00565</v>
      </c>
      <c r="AW25" s="11" t="n">
        <v>0.0137</v>
      </c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</row>
    <row r="26" customFormat="false" ht="12.75" hidden="false" customHeight="false" outlineLevel="0" collapsed="false">
      <c r="A26" s="23" t="str">
        <f aca="false">CONCATENATE(Main!A34," ",Main!B34)</f>
        <v>25 Brachidontes virgilliae</v>
      </c>
      <c r="AC26" s="11" t="n">
        <v>0.015</v>
      </c>
      <c r="AH26" s="11" t="n">
        <v>0.014</v>
      </c>
      <c r="AI26" s="11" t="n">
        <v>0.00805</v>
      </c>
      <c r="AJ26" s="11" t="n">
        <v>0.00589</v>
      </c>
      <c r="AN26" s="11" t="n">
        <v>0.00565</v>
      </c>
      <c r="AW26" s="11" t="n">
        <v>0.0137</v>
      </c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</row>
    <row r="27" customFormat="false" ht="12.75" hidden="false" customHeight="false" outlineLevel="0" collapsed="false">
      <c r="A27" s="23" t="str">
        <f aca="false">CONCATENATE(Main!A35," ",Main!B35)</f>
        <v>26 Chironimidae</v>
      </c>
      <c r="AD27" s="11" t="n">
        <v>0.416</v>
      </c>
      <c r="AH27" s="11" t="n">
        <v>0.382</v>
      </c>
      <c r="AI27" s="11" t="n">
        <v>0.00808</v>
      </c>
      <c r="AJ27" s="11" t="n">
        <v>0.00592</v>
      </c>
      <c r="AL27" s="11" t="n">
        <v>0.0651</v>
      </c>
      <c r="AT27" s="11" t="n">
        <v>0.00267</v>
      </c>
      <c r="AW27" s="11" t="n">
        <v>0.346</v>
      </c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</row>
    <row r="28" customFormat="false" ht="12.75" hidden="false" customHeight="false" outlineLevel="0" collapsed="false">
      <c r="A28" s="23" t="str">
        <f aca="false">CONCATENATE(Main!A36," ",Main!B36)</f>
        <v>27 Callianassa</v>
      </c>
      <c r="AC28" s="11" t="n">
        <v>0.033</v>
      </c>
      <c r="AH28" s="11" t="n">
        <v>0.449</v>
      </c>
      <c r="AJ28" s="11" t="n">
        <v>0.00592</v>
      </c>
      <c r="AR28" s="11" t="n">
        <v>0.192</v>
      </c>
      <c r="AS28" s="11" t="n">
        <v>0.003</v>
      </c>
      <c r="AT28" s="11" t="n">
        <v>0.00267</v>
      </c>
      <c r="AW28" s="11" t="n">
        <v>21.2</v>
      </c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</row>
    <row r="29" customFormat="false" ht="12.75" hidden="false" customHeight="false" outlineLevel="0" collapsed="false">
      <c r="A29" s="23" t="str">
        <f aca="false">CONCATENATE(Main!A37," ",Main!B37)</f>
        <v>28 Acanthopagrus berda</v>
      </c>
      <c r="AR29" s="11" t="n">
        <v>0.0302</v>
      </c>
      <c r="AS29" s="11" t="n">
        <v>0.00276</v>
      </c>
      <c r="AT29" s="11" t="n">
        <v>0.00245</v>
      </c>
      <c r="AV29" s="11" t="n">
        <v>0.0152</v>
      </c>
      <c r="AX29" s="11" t="n">
        <v>0.0165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</row>
    <row r="30" customFormat="false" ht="12.75" hidden="false" customHeight="false" outlineLevel="0" collapsed="false">
      <c r="A30" s="23" t="str">
        <f aca="false">CONCATENATE(Main!A38," ",Main!B38)</f>
        <v>29 Clarias gariepinus</v>
      </c>
      <c r="AR30" s="11" t="n">
        <v>0.0898</v>
      </c>
      <c r="AS30" s="11" t="n">
        <v>0.00152</v>
      </c>
      <c r="AT30" s="11" t="n">
        <v>0.00135</v>
      </c>
      <c r="AV30" s="11" t="n">
        <v>0.544</v>
      </c>
      <c r="AX30" s="11" t="n">
        <v>0.642</v>
      </c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</row>
    <row r="31" customFormat="false" ht="12.75" hidden="false" customHeight="false" outlineLevel="0" collapsed="false">
      <c r="A31" s="23" t="str">
        <f aca="false">CONCATENATE(Main!A39," ",Main!B39)</f>
        <v>30 Glossogobius callidus</v>
      </c>
      <c r="AI31" s="11" t="n">
        <v>0.00488</v>
      </c>
      <c r="AR31" s="11" t="n">
        <v>0.00453</v>
      </c>
      <c r="AS31" s="11" t="n">
        <v>0.0031</v>
      </c>
      <c r="AT31" s="11" t="n">
        <v>0.00276</v>
      </c>
      <c r="AV31" s="11" t="n">
        <v>0.00529</v>
      </c>
      <c r="AX31" s="11" t="n">
        <v>0.00569</v>
      </c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</row>
    <row r="32" customFormat="false" ht="12.75" hidden="false" customHeight="false" outlineLevel="0" collapsed="false">
      <c r="A32" s="23" t="str">
        <f aca="false">CONCATENATE(Main!A40," ",Main!B40)</f>
        <v>31 Oligolepis acitipennis</v>
      </c>
      <c r="AR32" s="11" t="n">
        <v>0.00225</v>
      </c>
      <c r="AS32" s="11" t="n">
        <v>0.00243</v>
      </c>
      <c r="AT32" s="11" t="n">
        <v>0.00243</v>
      </c>
      <c r="AV32" s="11" t="n">
        <v>0.00295</v>
      </c>
      <c r="AX32" s="11" t="n">
        <v>0.00318</v>
      </c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</row>
    <row r="33" customFormat="false" ht="12.75" hidden="false" customHeight="false" outlineLevel="0" collapsed="false">
      <c r="A33" s="23" t="str">
        <f aca="false">CONCATENATE(Main!A41," ",Main!B41)</f>
        <v>32 Oligolepis keiensis</v>
      </c>
      <c r="AR33" s="11" t="n">
        <v>0.00037</v>
      </c>
      <c r="AS33" s="11" t="n">
        <v>0.000399</v>
      </c>
      <c r="AT33" s="11" t="n">
        <v>0.000399</v>
      </c>
      <c r="AV33" s="11" t="n">
        <v>0.000484</v>
      </c>
      <c r="AX33" s="11" t="n">
        <v>0.000522</v>
      </c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</row>
    <row r="34" customFormat="false" ht="12.75" hidden="false" customHeight="false" outlineLevel="0" collapsed="false">
      <c r="A34" s="23" t="str">
        <f aca="false">CONCATENATE(Main!A42," ",Main!B42)</f>
        <v>33 Oreochromis mossambicus</v>
      </c>
      <c r="AR34" s="11" t="n">
        <v>0.239</v>
      </c>
      <c r="AS34" s="11" t="n">
        <v>0.00369</v>
      </c>
      <c r="AT34" s="11" t="n">
        <v>0.00328</v>
      </c>
      <c r="AV34" s="11" t="n">
        <v>1.36</v>
      </c>
      <c r="AX34" s="11" t="n">
        <v>1.44</v>
      </c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</row>
    <row r="35" customFormat="false" ht="12.75" hidden="false" customHeight="false" outlineLevel="0" collapsed="false">
      <c r="A35" s="23" t="str">
        <f aca="false">CONCATENATE(Main!A43," ",Main!B43)</f>
        <v>34 Solea bleekeri</v>
      </c>
      <c r="AR35" s="11" t="n">
        <v>0.00827</v>
      </c>
      <c r="AS35" s="11" t="n">
        <v>0.00259</v>
      </c>
      <c r="AT35" s="11" t="n">
        <v>0.00231</v>
      </c>
      <c r="AV35" s="11" t="n">
        <v>0.00549</v>
      </c>
      <c r="AX35" s="11" t="n">
        <v>0.00599</v>
      </c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</row>
    <row r="36" customFormat="false" ht="12.75" hidden="false" customHeight="false" outlineLevel="0" collapsed="false">
      <c r="A36" s="23" t="str">
        <f aca="false">CONCATENATE(Main!A44," ",Main!B44)</f>
        <v>35 Terapon jarbua</v>
      </c>
      <c r="AR36" s="11" t="n">
        <v>0.0287</v>
      </c>
      <c r="AS36" s="11" t="n">
        <v>0.00267</v>
      </c>
      <c r="AT36" s="11" t="n">
        <v>0.00238</v>
      </c>
      <c r="AV36" s="11" t="n">
        <v>0.0145</v>
      </c>
      <c r="AX36" s="11" t="n">
        <v>0.0158</v>
      </c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</row>
    <row r="37" customFormat="false" ht="12.75" hidden="false" customHeight="false" outlineLevel="0" collapsed="false">
      <c r="A37" s="23" t="str">
        <f aca="false">CONCATENATE(Main!A45," ",Main!B45)</f>
        <v>36 Tilapia rendalli</v>
      </c>
      <c r="AR37" s="11" t="n">
        <v>0.077</v>
      </c>
      <c r="AS37" s="11" t="n">
        <v>0.00207</v>
      </c>
      <c r="AT37" s="11" t="n">
        <v>0.00184</v>
      </c>
      <c r="AV37" s="11" t="n">
        <v>0.0338</v>
      </c>
      <c r="AX37" s="11" t="n">
        <v>0.0378</v>
      </c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</row>
    <row r="38" customFormat="false" ht="12.75" hidden="false" customHeight="false" outlineLevel="0" collapsed="false">
      <c r="A38" s="23" t="str">
        <f aca="false">CONCATENATE(Main!A46," ",Main!B46)</f>
        <v>37 Liza alata</v>
      </c>
      <c r="AR38" s="11" t="n">
        <v>0.0752</v>
      </c>
      <c r="AS38" s="11" t="n">
        <v>0.00234</v>
      </c>
      <c r="AT38" s="11" t="n">
        <v>0.00208</v>
      </c>
      <c r="AV38" s="11" t="n">
        <v>0.0337</v>
      </c>
      <c r="AX38" s="11" t="n">
        <v>0.0372</v>
      </c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</row>
    <row r="39" customFormat="false" ht="12.75" hidden="false" customHeight="false" outlineLevel="0" collapsed="false">
      <c r="A39" s="23" t="str">
        <f aca="false">CONCATENATE(Main!A47," ",Main!B47)</f>
        <v>38 Liza dumerilii</v>
      </c>
      <c r="AR39" s="11" t="n">
        <v>0.0409</v>
      </c>
      <c r="AS39" s="11" t="n">
        <v>0.00282</v>
      </c>
      <c r="AT39" s="11" t="n">
        <v>0.00251</v>
      </c>
      <c r="AV39" s="11" t="n">
        <v>0.0199</v>
      </c>
      <c r="AX39" s="11" t="n">
        <v>0.0216</v>
      </c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</row>
    <row r="40" customFormat="false" ht="12.75" hidden="false" customHeight="false" outlineLevel="0" collapsed="false">
      <c r="A40" s="23" t="str">
        <f aca="false">CONCATENATE(Main!A48," ",Main!B48)</f>
        <v>39 Liza macrolepis</v>
      </c>
      <c r="AR40" s="11" t="n">
        <v>0.0239</v>
      </c>
      <c r="AS40" s="11" t="n">
        <v>0.00272</v>
      </c>
      <c r="AT40" s="11" t="n">
        <v>0.00242</v>
      </c>
      <c r="AV40" s="11" t="n">
        <v>0.0124</v>
      </c>
      <c r="AX40" s="11" t="n">
        <v>0.0135</v>
      </c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</row>
    <row r="41" customFormat="false" ht="12.75" hidden="false" customHeight="false" outlineLevel="0" collapsed="false">
      <c r="A41" s="23" t="str">
        <f aca="false">CONCATENATE(Main!A49," ",Main!B49)</f>
        <v>40 Mugil cephalus</v>
      </c>
      <c r="AR41" s="11" t="n">
        <v>0.175</v>
      </c>
      <c r="AS41" s="11" t="n">
        <v>0.00275</v>
      </c>
      <c r="AT41" s="11" t="n">
        <v>0.00245</v>
      </c>
      <c r="AV41" s="11" t="n">
        <v>0.0801</v>
      </c>
      <c r="AX41" s="11" t="n">
        <v>0.0869</v>
      </c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</row>
    <row r="42" customFormat="false" ht="12.75" hidden="false" customHeight="false" outlineLevel="0" collapsed="false">
      <c r="A42" s="23" t="str">
        <f aca="false">CONCATENATE(Main!A50," ",Main!B50)</f>
        <v>41 Myxus capensis</v>
      </c>
      <c r="AR42" s="11" t="n">
        <v>0.246</v>
      </c>
      <c r="AS42" s="11" t="n">
        <v>0.00379</v>
      </c>
      <c r="AT42" s="11" t="n">
        <v>0.00337</v>
      </c>
      <c r="AV42" s="11" t="n">
        <v>0.334</v>
      </c>
      <c r="AX42" s="11" t="n">
        <v>0.354</v>
      </c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</row>
    <row r="43" customFormat="false" ht="12.75" hidden="false" customHeight="false" outlineLevel="0" collapsed="false">
      <c r="A43" s="23" t="str">
        <f aca="false">CONCATENATE(Main!A51," ",Main!B51)</f>
        <v>42 Valamugil cunnesius</v>
      </c>
      <c r="AR43" s="11" t="n">
        <v>0.19</v>
      </c>
      <c r="AS43" s="11" t="n">
        <v>0.00298</v>
      </c>
      <c r="AT43" s="11" t="n">
        <v>0.00265</v>
      </c>
      <c r="AV43" s="11" t="n">
        <v>0.182</v>
      </c>
      <c r="AX43" s="11" t="n">
        <v>0.196</v>
      </c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</row>
    <row r="44" customFormat="false" ht="12.75" hidden="false" customHeight="false" outlineLevel="0" collapsed="false">
      <c r="A44" s="23" t="str">
        <f aca="false">CONCATENATE(Main!A52," ",Main!B52)</f>
        <v>43 Argyrosomus japonicus</v>
      </c>
      <c r="AS44" s="11" t="n">
        <v>0.00268</v>
      </c>
      <c r="AT44" s="11" t="n">
        <v>0.00238</v>
      </c>
      <c r="AV44" s="11" t="n">
        <v>0.424</v>
      </c>
      <c r="AX44" s="11" t="n">
        <v>0.461</v>
      </c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</row>
    <row r="45" customFormat="false" ht="12.75" hidden="false" customHeight="false" outlineLevel="0" collapsed="false">
      <c r="A45" s="23" t="str">
        <f aca="false">CONCATENATE(Main!A53," ",Main!B53)</f>
        <v>44 Caranx papuensis</v>
      </c>
      <c r="AR45" s="11" t="n">
        <v>0.0182</v>
      </c>
      <c r="AT45" s="11" t="n">
        <v>0.00176</v>
      </c>
      <c r="AV45" s="11" t="n">
        <v>0.00712</v>
      </c>
      <c r="AX45" s="11" t="n">
        <v>0.008</v>
      </c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</row>
    <row r="46" customFormat="false" ht="12.75" hidden="false" customHeight="false" outlineLevel="0" collapsed="false">
      <c r="A46" s="23" t="str">
        <f aca="false">CONCATENATE(Main!A54," ",Main!B54)</f>
        <v>45 Caranx sexfasciatus</v>
      </c>
      <c r="AR46" s="11" t="n">
        <v>0.0238</v>
      </c>
      <c r="AS46" s="11" t="n">
        <v>0.00219</v>
      </c>
      <c r="AV46" s="11" t="n">
        <v>0.00938</v>
      </c>
      <c r="AX46" s="11" t="n">
        <v>0.0104</v>
      </c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</row>
    <row r="47" customFormat="false" ht="12.75" hidden="false" customHeight="false" outlineLevel="0" collapsed="false">
      <c r="A47" s="23" t="str">
        <f aca="false">CONCATENATE(Main!A55," ",Main!B55)</f>
        <v>46 Ambassis natalensis</v>
      </c>
      <c r="AR47" s="11" t="n">
        <v>0.0572</v>
      </c>
      <c r="AS47" s="11" t="n">
        <v>0.00152</v>
      </c>
      <c r="AT47" s="11" t="n">
        <v>0.00135</v>
      </c>
      <c r="AV47" s="11" t="n">
        <v>0.0164</v>
      </c>
      <c r="AX47" s="11" t="n">
        <v>0.0194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</row>
    <row r="48" customFormat="false" ht="12.75" hidden="false" customHeight="false" outlineLevel="0" collapsed="false">
      <c r="A48" s="23" t="str">
        <f aca="false">CONCATENATE(Main!A56," ",Main!B56)</f>
        <v>47 Suspended POC</v>
      </c>
      <c r="F48" s="11" t="n">
        <v>0.00188</v>
      </c>
      <c r="G48" s="11" t="n">
        <v>0.00791</v>
      </c>
      <c r="H48" s="11" t="n">
        <v>0.000729</v>
      </c>
      <c r="I48" s="11" t="n">
        <v>0.0537</v>
      </c>
      <c r="J48" s="11" t="n">
        <v>0.00131</v>
      </c>
      <c r="K48" s="11" t="n">
        <v>7.12E-008</v>
      </c>
      <c r="L48" s="11" t="n">
        <v>0.000358</v>
      </c>
      <c r="M48" s="11" t="n">
        <v>0.000466</v>
      </c>
      <c r="Q48" s="11" t="n">
        <v>0.103</v>
      </c>
      <c r="AD48" s="11" t="n">
        <v>4.24</v>
      </c>
      <c r="AU48" s="11" t="n">
        <v>0.135</v>
      </c>
      <c r="AW48" s="11" t="n">
        <v>665</v>
      </c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</row>
    <row r="49" customFormat="false" ht="12.75" hidden="false" customHeight="false" outlineLevel="0" collapsed="false">
      <c r="A49" s="23" t="str">
        <f aca="false">CONCATENATE(Main!A57," ",Main!B57)</f>
        <v>48 Sediment POC</v>
      </c>
      <c r="N49" s="11" t="n">
        <v>12.7</v>
      </c>
      <c r="O49" s="11" t="n">
        <v>117</v>
      </c>
      <c r="P49" s="11" t="n">
        <v>40.4</v>
      </c>
      <c r="Q49" s="11" t="n">
        <v>0.276</v>
      </c>
      <c r="R49" s="11" t="n">
        <v>2.03</v>
      </c>
      <c r="S49" s="11" t="n">
        <v>4.99</v>
      </c>
      <c r="T49" s="11" t="n">
        <v>6</v>
      </c>
      <c r="U49" s="11" t="n">
        <v>3920</v>
      </c>
      <c r="V49" s="11" t="n">
        <v>98.8</v>
      </c>
      <c r="W49" s="11" t="n">
        <v>61</v>
      </c>
      <c r="X49" s="11" t="n">
        <v>0.00314</v>
      </c>
      <c r="Y49" s="11" t="n">
        <v>0.0916</v>
      </c>
      <c r="Z49" s="11" t="n">
        <v>0.0916</v>
      </c>
      <c r="AA49" s="11" t="n">
        <v>2.4</v>
      </c>
      <c r="AB49" s="11" t="n">
        <v>32.8</v>
      </c>
      <c r="AC49" s="11" t="n">
        <v>0.0535</v>
      </c>
      <c r="AE49" s="11" t="n">
        <v>0.00522</v>
      </c>
      <c r="AF49" s="11" t="n">
        <v>0.00253</v>
      </c>
      <c r="AG49" s="11" t="n">
        <v>0.0004</v>
      </c>
      <c r="AH49" s="11" t="n">
        <v>0.748</v>
      </c>
      <c r="AI49" s="11" t="n">
        <v>0.0131</v>
      </c>
      <c r="AJ49" s="11" t="n">
        <v>0.00962</v>
      </c>
      <c r="AK49" s="11" t="n">
        <v>0.197</v>
      </c>
      <c r="AL49" s="11" t="n">
        <v>0.106</v>
      </c>
      <c r="AM49" s="11" t="n">
        <v>0.0167</v>
      </c>
      <c r="AN49" s="11" t="n">
        <v>0.00923</v>
      </c>
      <c r="AO49" s="11" t="n">
        <v>0.0667</v>
      </c>
      <c r="AP49" s="11" t="n">
        <v>0.275</v>
      </c>
      <c r="AQ49" s="11" t="n">
        <v>1.15</v>
      </c>
      <c r="AV49" s="11" t="n">
        <v>153</v>
      </c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</row>
    <row r="50" customFormat="false" ht="12.75" hidden="false" customHeight="false" outlineLevel="0" collapsed="false">
      <c r="A50" s="23" t="str">
        <f aca="false">CONCATENATE(Main!A58," ",Main!B58)</f>
        <v>49 DOC</v>
      </c>
      <c r="D50" s="11" t="n">
        <v>3640</v>
      </c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</row>
    <row r="51" customFormat="false" ht="12.75" hidden="false" customHeight="false" outlineLevel="0" collapsed="false">
      <c r="A51" s="23" t="str">
        <f aca="false">CONCATENATE(Main!A61," ",Main!B61)</f>
        <v>52 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</row>
    <row r="52" customFormat="false" ht="12.75" hidden="false" customHeight="false" outlineLevel="0" collapsed="false">
      <c r="A52" s="23" t="str">
        <f aca="false">CONCATENATE(Main!A62," ",Main!B62)</f>
        <v>53 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</row>
    <row r="53" customFormat="false" ht="12.75" hidden="false" customHeight="false" outlineLevel="0" collapsed="false">
      <c r="A53" s="23" t="str">
        <f aca="false">CONCATENATE(Main!A63," ",Main!B63)</f>
        <v>54 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</row>
    <row r="54" customFormat="false" ht="12.75" hidden="false" customHeight="false" outlineLevel="0" collapsed="false">
      <c r="A54" s="23" t="str">
        <f aca="false">CONCATENATE(Main!A64," ",Main!B64)</f>
        <v>55 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</row>
    <row r="55" customFormat="false" ht="12.75" hidden="false" customHeight="false" outlineLevel="0" collapsed="false">
      <c r="A55" s="23" t="str">
        <f aca="false">CONCATENATE(Main!A65," ",Main!B65)</f>
        <v>56 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</row>
    <row r="56" customFormat="false" ht="12.75" hidden="false" customHeight="false" outlineLevel="0" collapsed="false">
      <c r="A56" s="23" t="str">
        <f aca="false">CONCATENATE(Main!A66," ",Main!B66)</f>
        <v>57 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</row>
    <row r="57" customFormat="false" ht="12.75" hidden="false" customHeight="false" outlineLevel="0" collapsed="false">
      <c r="A57" s="23" t="str">
        <f aca="false">CONCATENATE(Main!A67," ",Main!B67)</f>
        <v>58 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</row>
    <row r="58" customFormat="false" ht="12.75" hidden="false" customHeight="false" outlineLevel="0" collapsed="false">
      <c r="A58" s="23" t="str">
        <f aca="false">CONCATENATE(Main!A68," ",Main!B68)</f>
        <v>59 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</row>
    <row r="59" customFormat="false" ht="12.75" hidden="false" customHeight="false" outlineLevel="0" collapsed="false">
      <c r="A59" s="23" t="str">
        <f aca="false">CONCATENATE(Main!A69," ",Main!B69)</f>
        <v>60 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</row>
    <row r="60" customFormat="false" ht="12.75" hidden="false" customHeight="false" outlineLevel="0" collapsed="false">
      <c r="A60" s="23" t="str">
        <f aca="false">CONCATENATE(Main!A70," ",Main!B70)</f>
        <v>61 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</row>
    <row r="61" customFormat="false" ht="12.75" hidden="false" customHeight="false" outlineLevel="0" collapsed="false">
      <c r="A61" s="23" t="str">
        <f aca="false">CONCATENATE(Main!A71," ",Main!B71)</f>
        <v>62 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</row>
    <row r="62" customFormat="false" ht="12.75" hidden="false" customHeight="false" outlineLevel="0" collapsed="false">
      <c r="A62" s="23" t="str">
        <f aca="false">CONCATENATE(Main!A72," ",Main!B72)</f>
        <v>63 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</row>
    <row r="63" customFormat="false" ht="12.75" hidden="false" customHeight="false" outlineLevel="0" collapsed="false">
      <c r="A63" s="23" t="str">
        <f aca="false">CONCATENATE(Main!A73," ",Main!B73)</f>
        <v>64 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</row>
    <row r="64" customFormat="false" ht="12.75" hidden="false" customHeight="false" outlineLevel="0" collapsed="false">
      <c r="A64" s="23" t="str">
        <f aca="false">CONCATENATE(Main!A74," ",Main!B74)</f>
        <v>65 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</row>
    <row r="65" customFormat="false" ht="12.75" hidden="false" customHeight="false" outlineLevel="0" collapsed="false">
      <c r="A65" s="23" t="str">
        <f aca="false">CONCATENATE(Main!A75," ",Main!B75)</f>
        <v>66 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</row>
    <row r="66" customFormat="false" ht="12.75" hidden="false" customHeight="false" outlineLevel="0" collapsed="false">
      <c r="A66" s="23" t="str">
        <f aca="false">CONCATENATE(Main!A76," ",Main!B76)</f>
        <v>67 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</row>
    <row r="67" customFormat="false" ht="12.75" hidden="false" customHeight="false" outlineLevel="0" collapsed="false">
      <c r="A67" s="23" t="str">
        <f aca="false">CONCATENATE(Main!A77," ",Main!B77)</f>
        <v>68 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</row>
    <row r="68" customFormat="false" ht="12.75" hidden="false" customHeight="false" outlineLevel="0" collapsed="false">
      <c r="A68" s="23" t="str">
        <f aca="false">CONCATENATE(Main!A78," ",Main!B78)</f>
        <v>69 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</row>
    <row r="69" customFormat="false" ht="12.75" hidden="false" customHeight="false" outlineLevel="0" collapsed="false">
      <c r="A69" s="23" t="str">
        <f aca="false">CONCATENATE(Main!A79," ",Main!B79)</f>
        <v>70 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</row>
    <row r="70" customFormat="false" ht="12.75" hidden="false" customHeight="false" outlineLevel="0" collapsed="false">
      <c r="A70" s="23" t="str">
        <f aca="false">CONCATENATE(Main!A80," ",Main!B80)</f>
        <v>71 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</row>
    <row r="71" customFormat="false" ht="12.75" hidden="false" customHeight="false" outlineLevel="0" collapsed="false">
      <c r="A71" s="23" t="str">
        <f aca="false">CONCATENATE(Main!A81," ",Main!B81)</f>
        <v>72 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</row>
    <row r="72" customFormat="false" ht="12.75" hidden="false" customHeight="false" outlineLevel="0" collapsed="false">
      <c r="A72" s="23" t="str">
        <f aca="false">CONCATENATE(Main!A82," ",Main!B82)</f>
        <v>73 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</row>
    <row r="73" customFormat="false" ht="12.75" hidden="false" customHeight="false" outlineLevel="0" collapsed="false">
      <c r="A73" s="23" t="str">
        <f aca="false">CONCATENATE(Main!A83," ",Main!B83)</f>
        <v>74 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</row>
    <row r="74" customFormat="false" ht="12.75" hidden="false" customHeight="false" outlineLevel="0" collapsed="false">
      <c r="A74" s="23" t="str">
        <f aca="false">CONCATENATE(Main!A84," ",Main!B84)</f>
        <v>75 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</row>
    <row r="75" customFormat="false" ht="12.75" hidden="false" customHeight="false" outlineLevel="0" collapsed="false">
      <c r="A75" s="23" t="str">
        <f aca="false">CONCATENATE(Main!A85," ",Main!B85)</f>
        <v>76 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</row>
    <row r="76" customFormat="false" ht="12.75" hidden="false" customHeight="false" outlineLevel="0" collapsed="false">
      <c r="A76" s="23" t="str">
        <f aca="false">CONCATENATE(Main!A86," ",Main!B86)</f>
        <v>77 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</row>
    <row r="77" customFormat="false" ht="12.75" hidden="false" customHeight="false" outlineLevel="0" collapsed="false">
      <c r="A77" s="23" t="str">
        <f aca="false">CONCATENATE(Main!A87," ",Main!B87)</f>
        <v>78 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</row>
    <row r="78" customFormat="false" ht="12.75" hidden="false" customHeight="false" outlineLevel="0" collapsed="false">
      <c r="A78" s="23" t="str">
        <f aca="false">CONCATENATE(Main!A88," ",Main!B88)</f>
        <v>79 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</row>
    <row r="79" customFormat="false" ht="12.75" hidden="false" customHeight="false" outlineLevel="0" collapsed="false">
      <c r="A79" s="23" t="str">
        <f aca="false">CONCATENATE(Main!A89," ",Main!B89)</f>
        <v>80 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</row>
    <row r="80" customFormat="false" ht="12.75" hidden="false" customHeight="false" outlineLevel="0" collapsed="false">
      <c r="A80" s="23" t="str">
        <f aca="false">CONCATENATE(Main!A90," ",Main!B90)</f>
        <v>81 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</row>
    <row r="81" customFormat="false" ht="12.75" hidden="false" customHeight="false" outlineLevel="0" collapsed="false">
      <c r="A81" s="23" t="str">
        <f aca="false">CONCATENATE(Main!A91," ",Main!B91)</f>
        <v>82 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</row>
    <row r="82" customFormat="false" ht="12.75" hidden="false" customHeight="false" outlineLevel="0" collapsed="false">
      <c r="A82" s="23" t="str">
        <f aca="false">CONCATENATE(Main!A92," ",Main!B92)</f>
        <v>83 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</row>
    <row r="83" customFormat="false" ht="12.75" hidden="false" customHeight="false" outlineLevel="0" collapsed="false">
      <c r="A83" s="23" t="str">
        <f aca="false">CONCATENATE(Main!A93," ",Main!B93)</f>
        <v>84 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</row>
    <row r="84" customFormat="false" ht="12.75" hidden="false" customHeight="false" outlineLevel="0" collapsed="false">
      <c r="A84" s="23" t="str">
        <f aca="false">CONCATENATE(Main!A94," ",Main!B94)</f>
        <v>85 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</row>
    <row r="85" customFormat="false" ht="12.75" hidden="false" customHeight="false" outlineLevel="0" collapsed="false">
      <c r="A85" s="23" t="str">
        <f aca="false">CONCATENATE(Main!A95," ",Main!B95)</f>
        <v>86 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</row>
    <row r="86" customFormat="false" ht="12.75" hidden="false" customHeight="false" outlineLevel="0" collapsed="false">
      <c r="A86" s="23" t="str">
        <f aca="false">CONCATENATE(Main!A96," ",Main!B96)</f>
        <v>87 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</row>
    <row r="87" customFormat="false" ht="12.75" hidden="false" customHeight="false" outlineLevel="0" collapsed="false">
      <c r="A87" s="23" t="str">
        <f aca="false">CONCATENATE(Main!A97," ",Main!B97)</f>
        <v>88 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</row>
    <row r="88" customFormat="false" ht="12.75" hidden="false" customHeight="false" outlineLevel="0" collapsed="false">
      <c r="A88" s="23" t="str">
        <f aca="false">CONCATENATE(Main!A98," ",Main!B98)</f>
        <v>89 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</row>
    <row r="89" customFormat="false" ht="12.75" hidden="false" customHeight="false" outlineLevel="0" collapsed="false">
      <c r="A89" s="23" t="str">
        <f aca="false">CONCATENATE(Main!A99," ",Main!B99)</f>
        <v>90 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</row>
    <row r="90" customFormat="false" ht="12.75" hidden="false" customHeight="false" outlineLevel="0" collapsed="false">
      <c r="A90" s="23" t="str">
        <f aca="false">CONCATENATE(Main!A100," ",Main!B100)</f>
        <v>91 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</row>
    <row r="91" customFormat="false" ht="12.75" hidden="false" customHeight="false" outlineLevel="0" collapsed="false">
      <c r="A91" s="23" t="str">
        <f aca="false">CONCATENATE(Main!A101," ",Main!B101)</f>
        <v>92 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</row>
    <row r="92" customFormat="false" ht="12.75" hidden="false" customHeight="false" outlineLevel="0" collapsed="false">
      <c r="A92" s="23" t="str">
        <f aca="false">CONCATENATE(Main!A102," ",Main!B102)</f>
        <v>93 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</row>
    <row r="93" customFormat="false" ht="12.75" hidden="false" customHeight="false" outlineLevel="0" collapsed="false">
      <c r="A93" s="23" t="str">
        <f aca="false">CONCATENATE(Main!A103," ",Main!B103)</f>
        <v>94 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</row>
    <row r="94" customFormat="false" ht="12.75" hidden="false" customHeight="false" outlineLevel="0" collapsed="false">
      <c r="A94" s="23" t="str">
        <f aca="false">CONCATENATE(Main!A104," ",Main!B104)</f>
        <v>95 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</row>
    <row r="95" customFormat="false" ht="12.75" hidden="false" customHeight="false" outlineLevel="0" collapsed="false">
      <c r="A95" s="23" t="str">
        <f aca="false">CONCATENATE(Main!A105," ",Main!B105)</f>
        <v>96 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</row>
    <row r="96" customFormat="false" ht="12.75" hidden="false" customHeight="false" outlineLevel="0" collapsed="false">
      <c r="A96" s="23" t="str">
        <f aca="false">CONCATENATE(Main!A106," ",Main!B106)</f>
        <v>97 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</row>
    <row r="97" customFormat="false" ht="12.75" hidden="false" customHeight="false" outlineLevel="0" collapsed="false">
      <c r="A97" s="23" t="str">
        <f aca="false">CONCATENATE(Main!A107," ",Main!B107)</f>
        <v>98 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</row>
    <row r="98" customFormat="false" ht="12.75" hidden="false" customHeight="false" outlineLevel="0" collapsed="false">
      <c r="A98" s="23" t="str">
        <f aca="false">CONCATENATE(Main!A108," ",Main!B108)</f>
        <v>99 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</row>
    <row r="99" customFormat="false" ht="12.75" hidden="false" customHeight="false" outlineLevel="0" collapsed="false">
      <c r="A99" s="23" t="str">
        <f aca="false">CONCATENATE(Main!A109," ",Main!B109)</f>
        <v>100 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</row>
    <row r="100" customFormat="false" ht="12.75" hidden="false" customHeight="false" outlineLevel="0" collapsed="false">
      <c r="A100" s="23" t="str">
        <f aca="false">CONCATENATE(Main!A110," ",Main!B110)</f>
        <v>101 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</row>
    <row r="101" customFormat="false" ht="12.75" hidden="false" customHeight="false" outlineLevel="0" collapsed="false">
      <c r="A101" s="23" t="str">
        <f aca="false">CONCATENATE(Main!A111," ",Main!B111)</f>
        <v>102 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</row>
    <row r="102" customFormat="false" ht="12.75" hidden="false" customHeight="false" outlineLevel="0" collapsed="false">
      <c r="A102" s="23" t="str">
        <f aca="false">CONCATENATE(Main!A112," ",Main!B112)</f>
        <v>103 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</row>
    <row r="103" customFormat="false" ht="12.75" hidden="false" customHeight="false" outlineLevel="0" collapsed="false">
      <c r="A103" s="23" t="str">
        <f aca="false">CONCATENATE(Main!A113," ",Main!B113)</f>
        <v>104 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</row>
    <row r="104" customFormat="false" ht="12.75" hidden="false" customHeight="false" outlineLevel="0" collapsed="false">
      <c r="A104" s="23" t="str">
        <f aca="false">CONCATENATE(Main!A114," ",Main!B114)</f>
        <v>105 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</row>
    <row r="105" customFormat="false" ht="12.75" hidden="false" customHeight="false" outlineLevel="0" collapsed="false">
      <c r="A105" s="23" t="str">
        <f aca="false">CONCATENATE(Main!A115," ",Main!B115)</f>
        <v>106 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</row>
    <row r="106" customFormat="false" ht="12.75" hidden="false" customHeight="false" outlineLevel="0" collapsed="false">
      <c r="A106" s="23" t="str">
        <f aca="false">CONCATENATE(Main!A116," ",Main!B116)</f>
        <v>107 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</row>
    <row r="107" customFormat="false" ht="12.75" hidden="false" customHeight="false" outlineLevel="0" collapsed="false">
      <c r="A107" s="23" t="str">
        <f aca="false">CONCATENATE(Main!A117," ",Main!B117)</f>
        <v>108 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</row>
    <row r="108" customFormat="false" ht="12.75" hidden="false" customHeight="false" outlineLevel="0" collapsed="false">
      <c r="A108" s="23" t="str">
        <f aca="false">CONCATENATE(Main!A118," ",Main!B118)</f>
        <v>109 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</row>
    <row r="109" customFormat="false" ht="12.75" hidden="false" customHeight="false" outlineLevel="0" collapsed="false">
      <c r="A109" s="23" t="str">
        <f aca="false">CONCATENATE(Main!A119," ",Main!B119)</f>
        <v>110 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</row>
    <row r="110" customFormat="false" ht="12.75" hidden="false" customHeight="false" outlineLevel="0" collapsed="false">
      <c r="A110" s="23" t="str">
        <f aca="false">CONCATENATE(Main!A120," ",Main!B120)</f>
        <v>111 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</row>
    <row r="111" customFormat="false" ht="12.75" hidden="false" customHeight="false" outlineLevel="0" collapsed="false">
      <c r="A111" s="23" t="str">
        <f aca="false">CONCATENATE(Main!A121," ",Main!B121)</f>
        <v>112 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</row>
    <row r="112" customFormat="false" ht="12.75" hidden="false" customHeight="false" outlineLevel="0" collapsed="false">
      <c r="A112" s="23" t="str">
        <f aca="false">CONCATENATE(Main!A122," ",Main!B122)</f>
        <v>113 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</row>
    <row r="113" customFormat="false" ht="12.75" hidden="false" customHeight="false" outlineLevel="0" collapsed="false">
      <c r="A113" s="23" t="str">
        <f aca="false">CONCATENATE(Main!A123," ",Main!B123)</f>
        <v>114 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</row>
    <row r="114" customFormat="false" ht="12.75" hidden="false" customHeight="false" outlineLevel="0" collapsed="false">
      <c r="A114" s="23" t="str">
        <f aca="false">CONCATENATE(Main!A124," ",Main!B124)</f>
        <v>115 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</row>
    <row r="115" customFormat="false" ht="12.75" hidden="false" customHeight="false" outlineLevel="0" collapsed="false">
      <c r="A115" s="23" t="str">
        <f aca="false">CONCATENATE(Main!A125," ",Main!B125)</f>
        <v>116 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</row>
    <row r="116" customFormat="false" ht="12.75" hidden="false" customHeight="false" outlineLevel="0" collapsed="false">
      <c r="A116" s="23" t="str">
        <f aca="false">CONCATENATE(Main!A126," ",Main!B126)</f>
        <v>117 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</row>
    <row r="117" customFormat="false" ht="12.75" hidden="false" customHeight="false" outlineLevel="0" collapsed="false">
      <c r="A117" s="23" t="str">
        <f aca="false">CONCATENATE(Main!A127," ",Main!B127)</f>
        <v>118 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</row>
    <row r="118" customFormat="false" ht="12.75" hidden="false" customHeight="false" outlineLevel="0" collapsed="false">
      <c r="A118" s="23" t="str">
        <f aca="false">CONCATENATE(Main!A128," ",Main!B128)</f>
        <v>119 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</row>
    <row r="119" customFormat="false" ht="12.75" hidden="false" customHeight="false" outlineLevel="0" collapsed="false">
      <c r="A119" s="23" t="str">
        <f aca="false">CONCATENATE(Main!A129," ",Main!B129)</f>
        <v>120 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</row>
    <row r="120" customFormat="false" ht="12.75" hidden="false" customHeight="false" outlineLevel="0" collapsed="false">
      <c r="A120" s="23" t="str">
        <f aca="false">CONCATENATE(Main!A130," ",Main!B130)</f>
        <v>121 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</row>
    <row r="121" customFormat="false" ht="12.75" hidden="false" customHeight="false" outlineLevel="0" collapsed="false">
      <c r="A121" s="23" t="str">
        <f aca="false">CONCATENATE(Main!A131," ",Main!B131)</f>
        <v>122 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</row>
    <row r="122" customFormat="false" ht="12.75" hidden="false" customHeight="false" outlineLevel="0" collapsed="false">
      <c r="A122" s="23" t="str">
        <f aca="false">CONCATENATE(Main!A132," ",Main!B132)</f>
        <v>123 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</row>
    <row r="123" customFormat="false" ht="12.75" hidden="false" customHeight="false" outlineLevel="0" collapsed="false">
      <c r="A123" s="23" t="str">
        <f aca="false">CONCATENATE(Main!A133," ",Main!B133)</f>
        <v>124 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</row>
    <row r="124" customFormat="false" ht="12.75" hidden="false" customHeight="false" outlineLevel="0" collapsed="false">
      <c r="A124" s="23" t="str">
        <f aca="false">CONCATENATE(Main!A134," ",Main!B134)</f>
        <v>125 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</row>
    <row r="125" customFormat="false" ht="12.75" hidden="false" customHeight="false" outlineLevel="0" collapsed="false">
      <c r="A125" s="23" t="str">
        <f aca="false">CONCATENATE(Main!A135," ",Main!B135)</f>
        <v>126 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</row>
    <row r="126" customFormat="false" ht="12.75" hidden="false" customHeight="false" outlineLevel="0" collapsed="false">
      <c r="A126" s="23" t="str">
        <f aca="false">CONCATENATE(Main!A136," ",Main!B136)</f>
        <v>127 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</row>
    <row r="127" customFormat="false" ht="12.75" hidden="false" customHeight="false" outlineLevel="0" collapsed="false">
      <c r="A127" s="23" t="str">
        <f aca="false">CONCATENATE(Main!A137," ",Main!B137)</f>
        <v>128 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</row>
    <row r="128" customFormat="false" ht="12.75" hidden="false" customHeight="false" outlineLevel="0" collapsed="false">
      <c r="A128" s="23" t="str">
        <f aca="false">CONCATENATE(Main!A138," ",Main!B138)</f>
        <v>129 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</row>
    <row r="129" customFormat="false" ht="12.75" hidden="false" customHeight="false" outlineLevel="0" collapsed="false">
      <c r="A129" s="23" t="str">
        <f aca="false">CONCATENATE(Main!A139," ",Main!B139)</f>
        <v>130 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</row>
    <row r="130" customFormat="false" ht="12.75" hidden="false" customHeight="false" outlineLevel="0" collapsed="false">
      <c r="A130" s="23" t="str">
        <f aca="false">CONCATENATE(Main!A140," ",Main!B140)</f>
        <v>131 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</row>
    <row r="131" customFormat="false" ht="12.75" hidden="false" customHeight="false" outlineLevel="0" collapsed="false">
      <c r="A131" s="23" t="str">
        <f aca="false">CONCATENATE(Main!A141," ",Main!B141)</f>
        <v>132 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</row>
    <row r="132" customFormat="false" ht="12.75" hidden="false" customHeight="false" outlineLevel="0" collapsed="false">
      <c r="A132" s="23" t="str">
        <f aca="false">CONCATENATE(Main!A142," ",Main!B142)</f>
        <v>133 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</row>
    <row r="133" customFormat="false" ht="12.75" hidden="false" customHeight="false" outlineLevel="0" collapsed="false">
      <c r="A133" s="23" t="str">
        <f aca="false">CONCATENATE(Main!A143," ",Main!B143)</f>
        <v>134 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</row>
    <row r="134" customFormat="false" ht="12.75" hidden="false" customHeight="false" outlineLevel="0" collapsed="false">
      <c r="A134" s="23" t="str">
        <f aca="false">CONCATENATE(Main!A144," ",Main!B144)</f>
        <v>135 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</row>
    <row r="135" customFormat="false" ht="12.75" hidden="false" customHeight="false" outlineLevel="0" collapsed="false">
      <c r="A135" s="23" t="str">
        <f aca="false">CONCATENATE(Main!A145," ",Main!B145)</f>
        <v>136 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</row>
    <row r="136" customFormat="false" ht="12.75" hidden="false" customHeight="false" outlineLevel="0" collapsed="false">
      <c r="A136" s="23" t="str">
        <f aca="false">CONCATENATE(Main!A146," ",Main!B146)</f>
        <v>137 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</row>
    <row r="137" customFormat="false" ht="12.75" hidden="false" customHeight="false" outlineLevel="0" collapsed="false">
      <c r="A137" s="23" t="str">
        <f aca="false">CONCATENATE(Main!A147," ",Main!B147)</f>
        <v>138 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</row>
    <row r="138" customFormat="false" ht="12.75" hidden="false" customHeight="false" outlineLevel="0" collapsed="false">
      <c r="A138" s="23" t="str">
        <f aca="false">CONCATENATE(Main!A148," ",Main!B148)</f>
        <v>139 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</row>
    <row r="139" customFormat="false" ht="12.75" hidden="false" customHeight="false" outlineLevel="0" collapsed="false">
      <c r="A139" s="23" t="str">
        <f aca="false">CONCATENATE(Main!A149," ",Main!B149)</f>
        <v>140 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</row>
    <row r="140" customFormat="false" ht="12.75" hidden="false" customHeight="false" outlineLevel="0" collapsed="false">
      <c r="A140" s="23" t="str">
        <f aca="false">CONCATENATE(Main!A150," ",Main!B150)</f>
        <v>141 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  <c r="GP140" s="24"/>
      <c r="GQ140" s="24"/>
      <c r="GR140" s="24"/>
      <c r="GS140" s="24"/>
    </row>
    <row r="141" customFormat="false" ht="12.75" hidden="false" customHeight="false" outlineLevel="0" collapsed="false">
      <c r="A141" s="23" t="str">
        <f aca="false">CONCATENATE(Main!A151," ",Main!B151)</f>
        <v>142 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  <c r="GH141" s="24"/>
      <c r="GI141" s="24"/>
      <c r="GJ141" s="24"/>
      <c r="GK141" s="24"/>
      <c r="GL141" s="24"/>
      <c r="GM141" s="24"/>
      <c r="GN141" s="24"/>
      <c r="GO141" s="24"/>
      <c r="GP141" s="24"/>
      <c r="GQ141" s="24"/>
      <c r="GR141" s="24"/>
      <c r="GS141" s="24"/>
    </row>
    <row r="142" customFormat="false" ht="12.75" hidden="false" customHeight="false" outlineLevel="0" collapsed="false">
      <c r="A142" s="23" t="str">
        <f aca="false">CONCATENATE(Main!A152," ",Main!B152)</f>
        <v>143 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  <c r="GH142" s="24"/>
      <c r="GI142" s="24"/>
      <c r="GJ142" s="24"/>
      <c r="GK142" s="24"/>
      <c r="GL142" s="24"/>
      <c r="GM142" s="24"/>
      <c r="GN142" s="24"/>
      <c r="GO142" s="24"/>
      <c r="GP142" s="24"/>
      <c r="GQ142" s="24"/>
      <c r="GR142" s="24"/>
      <c r="GS142" s="24"/>
    </row>
    <row r="143" customFormat="false" ht="12.75" hidden="false" customHeight="false" outlineLevel="0" collapsed="false">
      <c r="A143" s="23" t="str">
        <f aca="false">CONCATENATE(Main!A153," ",Main!B153)</f>
        <v>144 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  <c r="GP143" s="24"/>
      <c r="GQ143" s="24"/>
      <c r="GR143" s="24"/>
      <c r="GS143" s="24"/>
    </row>
    <row r="144" customFormat="false" ht="12.75" hidden="false" customHeight="false" outlineLevel="0" collapsed="false">
      <c r="A144" s="23" t="str">
        <f aca="false">CONCATENATE(Main!A154," ",Main!B154)</f>
        <v>145 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  <c r="GP144" s="24"/>
      <c r="GQ144" s="24"/>
      <c r="GR144" s="24"/>
      <c r="GS144" s="24"/>
    </row>
    <row r="145" customFormat="false" ht="12.75" hidden="false" customHeight="false" outlineLevel="0" collapsed="false">
      <c r="A145" s="23" t="str">
        <f aca="false">CONCATENATE(Main!A155," ",Main!B155)</f>
        <v>146 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</row>
    <row r="146" customFormat="false" ht="12.75" hidden="false" customHeight="false" outlineLevel="0" collapsed="false">
      <c r="A146" s="23" t="str">
        <f aca="false">CONCATENATE(Main!A156," ",Main!B156)</f>
        <v>147 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</row>
    <row r="147" customFormat="false" ht="12.75" hidden="false" customHeight="false" outlineLevel="0" collapsed="false">
      <c r="A147" s="23" t="str">
        <f aca="false">CONCATENATE(Main!A157," ",Main!B157)</f>
        <v>148 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</row>
    <row r="148" customFormat="false" ht="12.75" hidden="false" customHeight="false" outlineLevel="0" collapsed="false">
      <c r="A148" s="23" t="str">
        <f aca="false">CONCATENATE(Main!A158," ",Main!B158)</f>
        <v>149 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  <c r="GP148" s="24"/>
      <c r="GQ148" s="24"/>
      <c r="GR148" s="24"/>
      <c r="GS148" s="24"/>
    </row>
    <row r="149" customFormat="false" ht="12.75" hidden="false" customHeight="false" outlineLevel="0" collapsed="false">
      <c r="A149" s="23" t="str">
        <f aca="false">CONCATENATE(Main!A159," ",Main!B159)</f>
        <v>150 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</row>
    <row r="150" customFormat="false" ht="12.75" hidden="false" customHeight="false" outlineLevel="0" collapsed="false">
      <c r="A150" s="23" t="str">
        <f aca="false">CONCATENATE(Main!A160," ",Main!B160)</f>
        <v>151 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</row>
    <row r="151" customFormat="false" ht="12.75" hidden="false" customHeight="false" outlineLevel="0" collapsed="false">
      <c r="A151" s="23" t="str">
        <f aca="false">CONCATENATE(Main!A161," ",Main!B161)</f>
        <v>152 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</row>
    <row r="152" customFormat="false" ht="12.75" hidden="false" customHeight="false" outlineLevel="0" collapsed="false">
      <c r="A152" s="23" t="str">
        <f aca="false">CONCATENATE(Main!A162," ",Main!B162)</f>
        <v>153 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</row>
    <row r="153" customFormat="false" ht="12.75" hidden="false" customHeight="false" outlineLevel="0" collapsed="false">
      <c r="A153" s="23" t="str">
        <f aca="false">CONCATENATE(Main!A163," ",Main!B163)</f>
        <v>154 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</row>
    <row r="154" customFormat="false" ht="12.75" hidden="false" customHeight="false" outlineLevel="0" collapsed="false">
      <c r="A154" s="23" t="str">
        <f aca="false">CONCATENATE(Main!A164," ",Main!B164)</f>
        <v>155 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</row>
    <row r="155" customFormat="false" ht="12.75" hidden="false" customHeight="false" outlineLevel="0" collapsed="false">
      <c r="A155" s="23" t="str">
        <f aca="false">CONCATENATE(Main!A165," ",Main!B165)</f>
        <v>156 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  <c r="GP155" s="24"/>
      <c r="GQ155" s="24"/>
      <c r="GR155" s="24"/>
      <c r="GS155" s="24"/>
    </row>
    <row r="156" customFormat="false" ht="12.75" hidden="false" customHeight="false" outlineLevel="0" collapsed="false">
      <c r="A156" s="23" t="str">
        <f aca="false">CONCATENATE(Main!A166," ",Main!B166)</f>
        <v>157 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</row>
    <row r="157" customFormat="false" ht="12.75" hidden="false" customHeight="false" outlineLevel="0" collapsed="false">
      <c r="A157" s="23" t="str">
        <f aca="false">CONCATENATE(Main!A167," ",Main!B167)</f>
        <v>158 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</row>
    <row r="158" customFormat="false" ht="12.75" hidden="false" customHeight="false" outlineLevel="0" collapsed="false">
      <c r="A158" s="23" t="str">
        <f aca="false">CONCATENATE(Main!A168," ",Main!B168)</f>
        <v>159 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</row>
    <row r="159" customFormat="false" ht="12.75" hidden="false" customHeight="false" outlineLevel="0" collapsed="false">
      <c r="A159" s="23" t="str">
        <f aca="false">CONCATENATE(Main!A169," ",Main!B169)</f>
        <v>160 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</row>
    <row r="160" customFormat="false" ht="12.75" hidden="false" customHeight="false" outlineLevel="0" collapsed="false">
      <c r="A160" s="23" t="str">
        <f aca="false">CONCATENATE(Main!A170," ",Main!B170)</f>
        <v>161 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</row>
    <row r="161" customFormat="false" ht="12.75" hidden="false" customHeight="false" outlineLevel="0" collapsed="false">
      <c r="A161" s="23" t="str">
        <f aca="false">CONCATENATE(Main!A171," ",Main!B171)</f>
        <v>162 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</row>
    <row r="162" customFormat="false" ht="12.75" hidden="false" customHeight="false" outlineLevel="0" collapsed="false">
      <c r="A162" s="23" t="str">
        <f aca="false">CONCATENATE(Main!A172," ",Main!B172)</f>
        <v>163 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  <c r="GH162" s="24"/>
      <c r="GI162" s="24"/>
      <c r="GJ162" s="24"/>
      <c r="GK162" s="24"/>
      <c r="GL162" s="24"/>
      <c r="GM162" s="24"/>
      <c r="GN162" s="24"/>
      <c r="GO162" s="24"/>
      <c r="GP162" s="24"/>
      <c r="GQ162" s="24"/>
      <c r="GR162" s="24"/>
      <c r="GS162" s="24"/>
    </row>
    <row r="163" customFormat="false" ht="12.75" hidden="false" customHeight="false" outlineLevel="0" collapsed="false">
      <c r="A163" s="23" t="str">
        <f aca="false">CONCATENATE(Main!A173," ",Main!B173)</f>
        <v>164 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  <c r="GP163" s="24"/>
      <c r="GQ163" s="24"/>
      <c r="GR163" s="24"/>
      <c r="GS163" s="24"/>
    </row>
    <row r="164" customFormat="false" ht="12.75" hidden="false" customHeight="false" outlineLevel="0" collapsed="false">
      <c r="A164" s="23" t="str">
        <f aca="false">CONCATENATE(Main!A174," ",Main!B174)</f>
        <v>165 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  <c r="GP164" s="24"/>
      <c r="GQ164" s="24"/>
      <c r="GR164" s="24"/>
      <c r="GS164" s="24"/>
    </row>
    <row r="165" customFormat="false" ht="12.75" hidden="false" customHeight="false" outlineLevel="0" collapsed="false">
      <c r="A165" s="23" t="str">
        <f aca="false">CONCATENATE(Main!A175," ",Main!B175)</f>
        <v>166 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  <c r="GH165" s="24"/>
      <c r="GI165" s="24"/>
      <c r="GJ165" s="24"/>
      <c r="GK165" s="24"/>
      <c r="GL165" s="24"/>
      <c r="GM165" s="24"/>
      <c r="GN165" s="24"/>
      <c r="GO165" s="24"/>
      <c r="GP165" s="24"/>
      <c r="GQ165" s="24"/>
      <c r="GR165" s="24"/>
      <c r="GS165" s="24"/>
    </row>
    <row r="166" customFormat="false" ht="12.75" hidden="false" customHeight="false" outlineLevel="0" collapsed="false">
      <c r="A166" s="23" t="str">
        <f aca="false">CONCATENATE(Main!A176," ",Main!B176)</f>
        <v>167 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  <c r="GH166" s="24"/>
      <c r="GI166" s="24"/>
      <c r="GJ166" s="24"/>
      <c r="GK166" s="24"/>
      <c r="GL166" s="24"/>
      <c r="GM166" s="24"/>
      <c r="GN166" s="24"/>
      <c r="GO166" s="24"/>
      <c r="GP166" s="24"/>
      <c r="GQ166" s="24"/>
      <c r="GR166" s="24"/>
      <c r="GS166" s="24"/>
    </row>
    <row r="167" customFormat="false" ht="12.75" hidden="false" customHeight="false" outlineLevel="0" collapsed="false">
      <c r="A167" s="23" t="str">
        <f aca="false">CONCATENATE(Main!A177," ",Main!B177)</f>
        <v>168 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  <c r="GH167" s="24"/>
      <c r="GI167" s="24"/>
      <c r="GJ167" s="24"/>
      <c r="GK167" s="24"/>
      <c r="GL167" s="24"/>
      <c r="GM167" s="24"/>
      <c r="GN167" s="24"/>
      <c r="GO167" s="24"/>
      <c r="GP167" s="24"/>
      <c r="GQ167" s="24"/>
      <c r="GR167" s="24"/>
      <c r="GS167" s="24"/>
    </row>
    <row r="168" customFormat="false" ht="12.75" hidden="false" customHeight="false" outlineLevel="0" collapsed="false">
      <c r="A168" s="23" t="str">
        <f aca="false">CONCATENATE(Main!A178," ",Main!B178)</f>
        <v>169 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  <c r="FT168" s="24"/>
      <c r="FU168" s="24"/>
      <c r="FV168" s="24"/>
      <c r="FW168" s="24"/>
      <c r="FX168" s="24"/>
      <c r="FY168" s="24"/>
      <c r="FZ168" s="24"/>
      <c r="GA168" s="24"/>
      <c r="GB168" s="24"/>
      <c r="GC168" s="24"/>
      <c r="GD168" s="24"/>
      <c r="GE168" s="24"/>
      <c r="GF168" s="24"/>
      <c r="GG168" s="24"/>
      <c r="GH168" s="24"/>
      <c r="GI168" s="24"/>
      <c r="GJ168" s="24"/>
      <c r="GK168" s="24"/>
      <c r="GL168" s="24"/>
      <c r="GM168" s="24"/>
      <c r="GN168" s="24"/>
      <c r="GO168" s="24"/>
      <c r="GP168" s="24"/>
      <c r="GQ168" s="24"/>
      <c r="GR168" s="24"/>
      <c r="GS168" s="24"/>
    </row>
    <row r="169" customFormat="false" ht="12.75" hidden="false" customHeight="false" outlineLevel="0" collapsed="false">
      <c r="A169" s="23" t="str">
        <f aca="false">CONCATENATE(Main!A179," ",Main!B179)</f>
        <v>170 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  <c r="GH169" s="24"/>
      <c r="GI169" s="24"/>
      <c r="GJ169" s="24"/>
      <c r="GK169" s="24"/>
      <c r="GL169" s="24"/>
      <c r="GM169" s="24"/>
      <c r="GN169" s="24"/>
      <c r="GO169" s="24"/>
      <c r="GP169" s="24"/>
      <c r="GQ169" s="24"/>
      <c r="GR169" s="24"/>
      <c r="GS169" s="24"/>
    </row>
    <row r="170" customFormat="false" ht="12.75" hidden="false" customHeight="false" outlineLevel="0" collapsed="false">
      <c r="A170" s="23" t="str">
        <f aca="false">CONCATENATE(Main!A180," ",Main!B180)</f>
        <v>171 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  <c r="GG170" s="24"/>
      <c r="GH170" s="24"/>
      <c r="GI170" s="24"/>
      <c r="GJ170" s="24"/>
      <c r="GK170" s="24"/>
      <c r="GL170" s="24"/>
      <c r="GM170" s="24"/>
      <c r="GN170" s="24"/>
      <c r="GO170" s="24"/>
      <c r="GP170" s="24"/>
      <c r="GQ170" s="24"/>
      <c r="GR170" s="24"/>
      <c r="GS170" s="24"/>
    </row>
    <row r="171" customFormat="false" ht="12.75" hidden="false" customHeight="false" outlineLevel="0" collapsed="false">
      <c r="A171" s="23" t="str">
        <f aca="false">CONCATENATE(Main!A181," ",Main!B181)</f>
        <v>172 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24"/>
      <c r="GI171" s="24"/>
      <c r="GJ171" s="24"/>
      <c r="GK171" s="24"/>
      <c r="GL171" s="24"/>
      <c r="GM171" s="24"/>
      <c r="GN171" s="24"/>
      <c r="GO171" s="24"/>
      <c r="GP171" s="24"/>
      <c r="GQ171" s="24"/>
      <c r="GR171" s="24"/>
      <c r="GS171" s="24"/>
    </row>
    <row r="172" customFormat="false" ht="12.75" hidden="false" customHeight="false" outlineLevel="0" collapsed="false">
      <c r="A172" s="23" t="str">
        <f aca="false">CONCATENATE(Main!A182," ",Main!B182)</f>
        <v>173 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  <c r="GH172" s="24"/>
      <c r="GI172" s="24"/>
      <c r="GJ172" s="24"/>
      <c r="GK172" s="24"/>
      <c r="GL172" s="24"/>
      <c r="GM172" s="24"/>
      <c r="GN172" s="24"/>
      <c r="GO172" s="24"/>
      <c r="GP172" s="24"/>
      <c r="GQ172" s="24"/>
      <c r="GR172" s="24"/>
      <c r="GS172" s="24"/>
    </row>
    <row r="173" customFormat="false" ht="12.75" hidden="false" customHeight="false" outlineLevel="0" collapsed="false">
      <c r="A173" s="23" t="str">
        <f aca="false">CONCATENATE(Main!A183," ",Main!B183)</f>
        <v>174 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</row>
    <row r="174" customFormat="false" ht="12.75" hidden="false" customHeight="false" outlineLevel="0" collapsed="false">
      <c r="A174" s="23" t="str">
        <f aca="false">CONCATENATE(Main!A184," ",Main!B184)</f>
        <v>175 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</row>
    <row r="175" customFormat="false" ht="12.75" hidden="false" customHeight="false" outlineLevel="0" collapsed="false">
      <c r="A175" s="23" t="str">
        <f aca="false">CONCATENATE(Main!A185," ",Main!B185)</f>
        <v>176 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</row>
    <row r="176" customFormat="false" ht="12.75" hidden="false" customHeight="false" outlineLevel="0" collapsed="false">
      <c r="A176" s="23" t="str">
        <f aca="false">CONCATENATE(Main!A186," ",Main!B186)</f>
        <v>177 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</row>
    <row r="177" customFormat="false" ht="12.75" hidden="false" customHeight="false" outlineLevel="0" collapsed="false">
      <c r="A177" s="23" t="str">
        <f aca="false">CONCATENATE(Main!A187," ",Main!B187)</f>
        <v>178 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  <c r="GP177" s="24"/>
      <c r="GQ177" s="24"/>
      <c r="GR177" s="24"/>
      <c r="GS177" s="24"/>
    </row>
    <row r="178" customFormat="false" ht="12.75" hidden="false" customHeight="false" outlineLevel="0" collapsed="false">
      <c r="A178" s="23" t="str">
        <f aca="false">CONCATENATE(Main!A188," ",Main!B188)</f>
        <v>179 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  <c r="GP178" s="24"/>
      <c r="GQ178" s="24"/>
      <c r="GR178" s="24"/>
      <c r="GS178" s="24"/>
    </row>
    <row r="179" customFormat="false" ht="12.75" hidden="false" customHeight="false" outlineLevel="0" collapsed="false">
      <c r="A179" s="23" t="str">
        <f aca="false">CONCATENATE(Main!A189," ",Main!B189)</f>
        <v>180 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</row>
    <row r="180" customFormat="false" ht="12.75" hidden="false" customHeight="false" outlineLevel="0" collapsed="false">
      <c r="A180" s="23" t="str">
        <f aca="false">CONCATENATE(Main!A190," ",Main!B190)</f>
        <v>181 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  <c r="GH180" s="24"/>
      <c r="GI180" s="24"/>
      <c r="GJ180" s="24"/>
      <c r="GK180" s="24"/>
      <c r="GL180" s="24"/>
      <c r="GM180" s="24"/>
      <c r="GN180" s="24"/>
      <c r="GO180" s="24"/>
      <c r="GP180" s="24"/>
      <c r="GQ180" s="24"/>
      <c r="GR180" s="24"/>
      <c r="GS180" s="24"/>
    </row>
    <row r="181" customFormat="false" ht="12.75" hidden="false" customHeight="false" outlineLevel="0" collapsed="false">
      <c r="A181" s="23" t="str">
        <f aca="false">CONCATENATE(Main!A191," ",Main!B191)</f>
        <v>182 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  <c r="GP181" s="24"/>
      <c r="GQ181" s="24"/>
      <c r="GR181" s="24"/>
      <c r="GS181" s="24"/>
    </row>
    <row r="182" customFormat="false" ht="12.75" hidden="false" customHeight="false" outlineLevel="0" collapsed="false">
      <c r="A182" s="23" t="str">
        <f aca="false">CONCATENATE(Main!A192," ",Main!B192)</f>
        <v>183 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  <c r="GH182" s="24"/>
      <c r="GI182" s="24"/>
      <c r="GJ182" s="24"/>
      <c r="GK182" s="24"/>
      <c r="GL182" s="24"/>
      <c r="GM182" s="24"/>
      <c r="GN182" s="24"/>
      <c r="GO182" s="24"/>
      <c r="GP182" s="24"/>
      <c r="GQ182" s="24"/>
      <c r="GR182" s="24"/>
      <c r="GS182" s="24"/>
    </row>
    <row r="183" customFormat="false" ht="12.75" hidden="false" customHeight="false" outlineLevel="0" collapsed="false">
      <c r="A183" s="23" t="str">
        <f aca="false">CONCATENATE(Main!A193," ",Main!B193)</f>
        <v>184 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  <c r="GH183" s="24"/>
      <c r="GI183" s="24"/>
      <c r="GJ183" s="24"/>
      <c r="GK183" s="24"/>
      <c r="GL183" s="24"/>
      <c r="GM183" s="24"/>
      <c r="GN183" s="24"/>
      <c r="GO183" s="24"/>
      <c r="GP183" s="24"/>
      <c r="GQ183" s="24"/>
      <c r="GR183" s="24"/>
      <c r="GS183" s="24"/>
    </row>
    <row r="184" customFormat="false" ht="12.75" hidden="false" customHeight="false" outlineLevel="0" collapsed="false">
      <c r="A184" s="23" t="str">
        <f aca="false">CONCATENATE(Main!A194," ",Main!B194)</f>
        <v>185 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  <c r="GH184" s="24"/>
      <c r="GI184" s="24"/>
      <c r="GJ184" s="24"/>
      <c r="GK184" s="24"/>
      <c r="GL184" s="24"/>
      <c r="GM184" s="24"/>
      <c r="GN184" s="24"/>
      <c r="GO184" s="24"/>
      <c r="GP184" s="24"/>
      <c r="GQ184" s="24"/>
      <c r="GR184" s="24"/>
      <c r="GS184" s="24"/>
    </row>
    <row r="185" customFormat="false" ht="12.75" hidden="false" customHeight="false" outlineLevel="0" collapsed="false">
      <c r="A185" s="23" t="str">
        <f aca="false">CONCATENATE(Main!A195," ",Main!B195)</f>
        <v>186 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  <c r="GH185" s="24"/>
      <c r="GI185" s="24"/>
      <c r="GJ185" s="24"/>
      <c r="GK185" s="24"/>
      <c r="GL185" s="24"/>
      <c r="GM185" s="24"/>
      <c r="GN185" s="24"/>
      <c r="GO185" s="24"/>
      <c r="GP185" s="24"/>
      <c r="GQ185" s="24"/>
      <c r="GR185" s="24"/>
      <c r="GS185" s="24"/>
    </row>
    <row r="186" customFormat="false" ht="12.75" hidden="false" customHeight="false" outlineLevel="0" collapsed="false">
      <c r="A186" s="23" t="str">
        <f aca="false">CONCATENATE(Main!A196," ",Main!B196)</f>
        <v>187 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  <c r="GH186" s="24"/>
      <c r="GI186" s="24"/>
      <c r="GJ186" s="24"/>
      <c r="GK186" s="24"/>
      <c r="GL186" s="24"/>
      <c r="GM186" s="24"/>
      <c r="GN186" s="24"/>
      <c r="GO186" s="24"/>
      <c r="GP186" s="24"/>
      <c r="GQ186" s="24"/>
      <c r="GR186" s="24"/>
      <c r="GS186" s="24"/>
    </row>
    <row r="187" customFormat="false" ht="12.75" hidden="false" customHeight="false" outlineLevel="0" collapsed="false">
      <c r="A187" s="23" t="str">
        <f aca="false">CONCATENATE(Main!A197," ",Main!B197)</f>
        <v>188 </v>
      </c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  <c r="GG187" s="24"/>
      <c r="GH187" s="24"/>
      <c r="GI187" s="24"/>
      <c r="GJ187" s="24"/>
      <c r="GK187" s="24"/>
      <c r="GL187" s="24"/>
      <c r="GM187" s="24"/>
      <c r="GN187" s="24"/>
      <c r="GO187" s="24"/>
      <c r="GP187" s="24"/>
      <c r="GQ187" s="24"/>
      <c r="GR187" s="24"/>
      <c r="GS187" s="24"/>
    </row>
    <row r="188" customFormat="false" ht="12.75" hidden="false" customHeight="false" outlineLevel="0" collapsed="false">
      <c r="A188" s="23" t="str">
        <f aca="false">CONCATENATE(Main!A198," ",Main!B198)</f>
        <v>189 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  <c r="GH188" s="24"/>
      <c r="GI188" s="24"/>
      <c r="GJ188" s="24"/>
      <c r="GK188" s="24"/>
      <c r="GL188" s="24"/>
      <c r="GM188" s="24"/>
      <c r="GN188" s="24"/>
      <c r="GO188" s="24"/>
      <c r="GP188" s="24"/>
      <c r="GQ188" s="24"/>
      <c r="GR188" s="24"/>
      <c r="GS188" s="24"/>
    </row>
    <row r="189" customFormat="false" ht="12.75" hidden="false" customHeight="false" outlineLevel="0" collapsed="false">
      <c r="A189" s="23" t="str">
        <f aca="false">CONCATENATE(Main!A199," ",Main!B199)</f>
        <v>190 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  <c r="GP189" s="24"/>
      <c r="GQ189" s="24"/>
      <c r="GR189" s="24"/>
      <c r="GS189" s="24"/>
    </row>
    <row r="190" customFormat="false" ht="12.75" hidden="false" customHeight="false" outlineLevel="0" collapsed="false">
      <c r="A190" s="23" t="str">
        <f aca="false">CONCATENATE(Main!A200," ",Main!B200)</f>
        <v>191 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  <c r="GH190" s="24"/>
      <c r="GI190" s="24"/>
      <c r="GJ190" s="24"/>
      <c r="GK190" s="24"/>
      <c r="GL190" s="24"/>
      <c r="GM190" s="24"/>
      <c r="GN190" s="24"/>
      <c r="GO190" s="24"/>
      <c r="GP190" s="24"/>
      <c r="GQ190" s="24"/>
      <c r="GR190" s="24"/>
      <c r="GS190" s="24"/>
    </row>
    <row r="191" customFormat="false" ht="12.75" hidden="false" customHeight="false" outlineLevel="0" collapsed="false">
      <c r="A191" s="23" t="str">
        <f aca="false">CONCATENATE(Main!A201," ",Main!B201)</f>
        <v>192 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  <c r="GP191" s="24"/>
      <c r="GQ191" s="24"/>
      <c r="GR191" s="24"/>
      <c r="GS191" s="24"/>
    </row>
    <row r="192" customFormat="false" ht="12.75" hidden="false" customHeight="false" outlineLevel="0" collapsed="false">
      <c r="A192" s="23" t="str">
        <f aca="false">CONCATENATE(Main!A202," ",Main!B202)</f>
        <v>193 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  <c r="GP192" s="24"/>
      <c r="GQ192" s="24"/>
      <c r="GR192" s="24"/>
      <c r="GS192" s="24"/>
    </row>
    <row r="193" customFormat="false" ht="12.75" hidden="false" customHeight="false" outlineLevel="0" collapsed="false">
      <c r="A193" s="23" t="str">
        <f aca="false">CONCATENATE(Main!A203," ",Main!B203)</f>
        <v>194 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</row>
    <row r="194" customFormat="false" ht="12.75" hidden="false" customHeight="false" outlineLevel="0" collapsed="false">
      <c r="A194" s="23" t="str">
        <f aca="false">CONCATENATE(Main!A204," ",Main!B204)</f>
        <v>195 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</row>
    <row r="195" customFormat="false" ht="12.75" hidden="false" customHeight="false" outlineLevel="0" collapsed="false">
      <c r="A195" s="23" t="str">
        <f aca="false">CONCATENATE(Main!A205," ",Main!B205)</f>
        <v>196 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  <c r="GP195" s="24"/>
      <c r="GQ195" s="24"/>
      <c r="GR195" s="24"/>
      <c r="GS195" s="24"/>
    </row>
    <row r="196" customFormat="false" ht="12.75" hidden="false" customHeight="false" outlineLevel="0" collapsed="false">
      <c r="A196" s="23" t="str">
        <f aca="false">CONCATENATE(Main!A206," ",Main!B206)</f>
        <v>197 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</row>
    <row r="197" customFormat="false" ht="12.75" hidden="false" customHeight="false" outlineLevel="0" collapsed="false">
      <c r="A197" s="23" t="str">
        <f aca="false">CONCATENATE(Main!A207," ",Main!B207)</f>
        <v>198 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  <c r="GP197" s="24"/>
      <c r="GQ197" s="24"/>
      <c r="GR197" s="24"/>
      <c r="GS197" s="24"/>
    </row>
    <row r="198" customFormat="false" ht="12.75" hidden="false" customHeight="false" outlineLevel="0" collapsed="false">
      <c r="A198" s="23" t="str">
        <f aca="false">CONCATENATE(Main!A208," ",Main!B208)</f>
        <v>199 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  <c r="GP198" s="24"/>
      <c r="GQ198" s="24"/>
      <c r="GR198" s="24"/>
      <c r="GS198" s="24"/>
    </row>
    <row r="199" customFormat="false" ht="12.75" hidden="false" customHeight="false" outlineLevel="0" collapsed="false">
      <c r="A199" s="23" t="str">
        <f aca="false">CONCATENATE(Main!A209," ",Main!B209)</f>
        <v>200 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  <c r="GP199" s="24"/>
      <c r="GQ199" s="24"/>
      <c r="GR199" s="24"/>
      <c r="GS19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4:36:06Z</dcterms:created>
  <dc:creator>ste</dc:creator>
  <dc:description/>
  <dc:language>en-US</dc:language>
  <cp:lastModifiedBy>User</cp:lastModifiedBy>
  <cp:lastPrinted>2002-03-11T11:50:12Z</cp:lastPrinted>
  <dcterms:modified xsi:type="dcterms:W3CDTF">2011-09-21T12:15:28Z</dcterms:modified>
  <cp:revision>0</cp:revision>
  <dc:subject/>
  <dc:title/>
</cp:coreProperties>
</file>